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GBI" sheetId="1" state="visible" r:id="rId2"/>
    <sheet name="Under the Hood" sheetId="2" state="visible" r:id="rId3"/>
    <sheet name="P-YMRS" sheetId="3" state="visible" r:id="rId4"/>
    <sheet name="A-GB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75">
  <si>
    <t xml:space="preserve">P-GBI Scoring</t>
  </si>
  <si>
    <t xml:space="preserve">Item</t>
  </si>
  <si>
    <t xml:space="preserve">Score (1 to 4)</t>
  </si>
  <si>
    <t xml:space="preserve">Item Content</t>
  </si>
  <si>
    <t xml:space="preserve">Likert Scoring</t>
  </si>
  <si>
    <t xml:space="preserve">Scale Score</t>
  </si>
  <si>
    <t xml:space="preserve">"Case" Scoring (0/1)</t>
  </si>
  <si>
    <t xml:space="preserve">Dichotomous Score</t>
  </si>
  <si>
    <t xml:space="preserve">Depression Score</t>
  </si>
  <si>
    <t xml:space="preserve">Hypomanic/Biphasic Score</t>
  </si>
  <si>
    <t xml:space="preserve">10 Item Mania Short form Score</t>
  </si>
  <si>
    <t xml:space="preserve">(Case scoring not recommended)</t>
  </si>
  <si>
    <t xml:space="preserve">10 item Depression Form A</t>
  </si>
  <si>
    <t xml:space="preserve">10 item Depression Form B</t>
  </si>
  <si>
    <t xml:space="preserve">Prior Probability of Bipolar Disorder</t>
  </si>
  <si>
    <t xml:space="preserve">Age in Years</t>
  </si>
  <si>
    <t xml:space="preserve">New ("Posterior") Probability of Bipolar Disorder</t>
  </si>
  <si>
    <t xml:space="preserve">PGBI BH</t>
  </si>
  <si>
    <t xml:space="preserve">AGBI BH</t>
  </si>
  <si>
    <t xml:space="preserve">P-YMRS</t>
  </si>
  <si>
    <t xml:space="preserve">Table 4 from Youngstrom et al., 2004</t>
  </si>
  <si>
    <t xml:space="preserve">Likelihood Ratios</t>
  </si>
  <si>
    <t xml:space="preserve">Hypomanic/Biphasic Item Score (28 items, 0 to 3)</t>
  </si>
  <si>
    <t xml:space="preserve">Young</t>
  </si>
  <si>
    <t xml:space="preserve">Older</t>
  </si>
  <si>
    <t xml:space="preserve">Base Rate</t>
  </si>
  <si>
    <t xml:space="preserve">Total (with 8's)</t>
  </si>
  <si>
    <t xml:space="preserve">Age 5-10 Likelihood Ratios (LR) – 50.3% prevalence of bipolar disorders</t>
  </si>
  <si>
    <t xml:space="preserve">Base Odds</t>
  </si>
  <si>
    <t xml:space="preserve">Summary</t>
  </si>
  <si>
    <t xml:space="preserve">Range:</t>
  </si>
  <si>
    <t xml:space="preserve"> Low</t>
  </si>
  <si>
    <t xml:space="preserve">Mod. Low</t>
  </si>
  <si>
    <t xml:space="preserve">Neutral</t>
  </si>
  <si>
    <t xml:space="preserve">Mod. High</t>
  </si>
  <si>
    <t xml:space="preserve">High</t>
  </si>
  <si>
    <t xml:space="preserve">Very High</t>
  </si>
  <si>
    <t xml:space="preserve">LR</t>
  </si>
  <si>
    <t xml:space="preserve">Score</t>
  </si>
  <si>
    <t xml:space="preserve">&lt;7</t>
  </si>
  <si>
    <t xml:space="preserve">7 to 13</t>
  </si>
  <si>
    <t xml:space="preserve">14 to 21</t>
  </si>
  <si>
    <t xml:space="preserve">22 to 29 </t>
  </si>
  <si>
    <t xml:space="preserve">30 to 34</t>
  </si>
  <si>
    <t xml:space="preserve">35+</t>
  </si>
  <si>
    <t xml:space="preserve">Post Odds</t>
  </si>
  <si>
    <t xml:space="preserve">.08</t>
  </si>
  <si>
    <t xml:space="preserve">.48</t>
  </si>
  <si>
    <t xml:space="preserve">.88</t>
  </si>
  <si>
    <t xml:space="preserve">2.78</t>
  </si>
  <si>
    <t xml:space="preserve">6.94</t>
  </si>
  <si>
    <t xml:space="preserve">8.92</t>
  </si>
  <si>
    <t xml:space="preserve">Post Prob</t>
  </si>
  <si>
    <t xml:space="preserve">P-GBI</t>
  </si>
  <si>
    <t xml:space="preserve">&lt;11</t>
  </si>
  <si>
    <t xml:space="preserve">11 to 20</t>
  </si>
  <si>
    <t xml:space="preserve">21 to 30</t>
  </si>
  <si>
    <t xml:space="preserve">31 to 42</t>
  </si>
  <si>
    <t xml:space="preserve">43 to 50</t>
  </si>
  <si>
    <t xml:space="preserve">51+</t>
  </si>
  <si>
    <t xml:space="preserve">Agegroup (1=young, 2 = older)</t>
  </si>
  <si>
    <t xml:space="preserve">Agegroup (1=usable)</t>
  </si>
  <si>
    <t xml:space="preserve">.10</t>
  </si>
  <si>
    <t xml:space="preserve">1.34</t>
  </si>
  <si>
    <t xml:space="preserve">2.31</t>
  </si>
  <si>
    <t xml:space="preserve">4.90</t>
  </si>
  <si>
    <t xml:space="preserve">6.29</t>
  </si>
  <si>
    <t xml:space="preserve">CBCL</t>
  </si>
  <si>
    <t xml:space="preserve">&lt;58</t>
  </si>
  <si>
    <t xml:space="preserve">58 to 67</t>
  </si>
  <si>
    <t xml:space="preserve">68 to 72</t>
  </si>
  <si>
    <r>
      <rPr>
        <sz val="10"/>
        <rFont val="Times New Roman"/>
        <family val="1"/>
      </rPr>
      <t xml:space="preserve">73 to 77</t>
    </r>
    <r>
      <rPr>
        <sz val="8"/>
        <rFont val="Times New Roman"/>
        <family val="1"/>
      </rPr>
      <t xml:space="preserve"> </t>
    </r>
  </si>
  <si>
    <t xml:space="preserve">78 to 81</t>
  </si>
  <si>
    <t xml:space="preserve">82+</t>
  </si>
  <si>
    <t xml:space="preserve">.07</t>
  </si>
  <si>
    <t xml:space="preserve">.47</t>
  </si>
  <si>
    <t xml:space="preserve">1.50</t>
  </si>
  <si>
    <t xml:space="preserve">4.55</t>
  </si>
  <si>
    <t xml:space="preserve">3.15</t>
  </si>
  <si>
    <t xml:space="preserve">3.52</t>
  </si>
  <si>
    <t xml:space="preserve">TRF</t>
  </si>
  <si>
    <t xml:space="preserve">&lt;49</t>
  </si>
  <si>
    <t xml:space="preserve">49 to 56</t>
  </si>
  <si>
    <t xml:space="preserve">57 to 62</t>
  </si>
  <si>
    <t xml:space="preserve">63 to 70</t>
  </si>
  <si>
    <t xml:space="preserve">71 to 77</t>
  </si>
  <si>
    <t xml:space="preserve">78+</t>
  </si>
  <si>
    <t xml:space="preserve">.75</t>
  </si>
  <si>
    <t xml:space="preserve">.80</t>
  </si>
  <si>
    <t xml:space="preserve">1.22</t>
  </si>
  <si>
    <r>
      <rPr>
        <sz val="10"/>
        <rFont val="Times New Roman"/>
        <family val="1"/>
      </rPr>
      <t xml:space="preserve">1</t>
    </r>
    <r>
      <rPr>
        <sz val="8"/>
        <rFont val="Times New Roman"/>
        <family val="1"/>
      </rPr>
      <t xml:space="preserve"> </t>
    </r>
    <r>
      <rPr>
        <sz val="10"/>
        <rFont val="Times New Roman"/>
        <family val="1"/>
      </rPr>
      <t xml:space="preserve">.74</t>
    </r>
  </si>
  <si>
    <t xml:space="preserve">1.28</t>
  </si>
  <si>
    <t xml:space="preserve">Age 11-17 Likelihood Ratios (LR) – 40.7% prevalence of bipolar disorders</t>
  </si>
  <si>
    <t xml:space="preserve">Measure</t>
  </si>
  <si>
    <t xml:space="preserve">&lt;6</t>
  </si>
  <si>
    <t xml:space="preserve">6 to 11</t>
  </si>
  <si>
    <t xml:space="preserve">12 to 17</t>
  </si>
  <si>
    <t xml:space="preserve">18 to 23</t>
  </si>
  <si>
    <t xml:space="preserve">24 to 27</t>
  </si>
  <si>
    <t xml:space="preserve">28+</t>
  </si>
  <si>
    <t xml:space="preserve">.20</t>
  </si>
  <si>
    <t xml:space="preserve">.32</t>
  </si>
  <si>
    <t xml:space="preserve">.99</t>
  </si>
  <si>
    <t xml:space="preserve">1.99</t>
  </si>
  <si>
    <t xml:space="preserve">4.07</t>
  </si>
  <si>
    <t xml:space="preserve">7.41</t>
  </si>
  <si>
    <t xml:space="preserve">&lt;9</t>
  </si>
  <si>
    <t xml:space="preserve">9 to 15</t>
  </si>
  <si>
    <t xml:space="preserve">16 to 24</t>
  </si>
  <si>
    <t xml:space="preserve">25 to 39</t>
  </si>
  <si>
    <t xml:space="preserve">40 to 48</t>
  </si>
  <si>
    <t xml:space="preserve">49+</t>
  </si>
  <si>
    <t xml:space="preserve">.06</t>
  </si>
  <si>
    <t xml:space="preserve">.25</t>
  </si>
  <si>
    <t xml:space="preserve">1.12</t>
  </si>
  <si>
    <t xml:space="preserve">2.22</t>
  </si>
  <si>
    <t xml:space="preserve">4.82</t>
  </si>
  <si>
    <t xml:space="preserve">9.21</t>
  </si>
  <si>
    <t xml:space="preserve">A-GBI</t>
  </si>
  <si>
    <t xml:space="preserve">&lt;10</t>
  </si>
  <si>
    <t xml:space="preserve">10 to 17</t>
  </si>
  <si>
    <t xml:space="preserve">18 to 26</t>
  </si>
  <si>
    <t xml:space="preserve">27 to 37</t>
  </si>
  <si>
    <t xml:space="preserve">38 to 45</t>
  </si>
  <si>
    <t xml:space="preserve">46+</t>
  </si>
  <si>
    <t xml:space="preserve">.33</t>
  </si>
  <si>
    <r>
      <rPr>
        <sz val="10"/>
        <rFont val="Times New Roman"/>
        <family val="1"/>
      </rPr>
      <t xml:space="preserve">1.00</t>
    </r>
    <r>
      <rPr>
        <sz val="8"/>
        <rFont val="Times New Roman"/>
        <family val="1"/>
      </rPr>
      <t xml:space="preserve"> </t>
    </r>
  </si>
  <si>
    <t xml:space="preserve">.83</t>
  </si>
  <si>
    <t xml:space="preserve">1.16</t>
  </si>
  <si>
    <t xml:space="preserve">2.02</t>
  </si>
  <si>
    <t xml:space="preserve">3.92</t>
  </si>
  <si>
    <t xml:space="preserve">&lt;54</t>
  </si>
  <si>
    <t xml:space="preserve">54 to 64</t>
  </si>
  <si>
    <t xml:space="preserve">65 to 69</t>
  </si>
  <si>
    <t xml:space="preserve">70 to 75</t>
  </si>
  <si>
    <t xml:space="preserve">76 to 80</t>
  </si>
  <si>
    <t xml:space="preserve">81+</t>
  </si>
  <si>
    <t xml:space="preserve">.04</t>
  </si>
  <si>
    <t xml:space="preserve">.53</t>
  </si>
  <si>
    <t xml:space="preserve">1.26</t>
  </si>
  <si>
    <t xml:space="preserve">2.14</t>
  </si>
  <si>
    <t xml:space="preserve">2.65</t>
  </si>
  <si>
    <t xml:space="preserve">4.29</t>
  </si>
  <si>
    <t xml:space="preserve">YSR</t>
  </si>
  <si>
    <t xml:space="preserve">49 to 55</t>
  </si>
  <si>
    <t xml:space="preserve">56 to 62</t>
  </si>
  <si>
    <t xml:space="preserve">63 to 69</t>
  </si>
  <si>
    <t xml:space="preserve">70 to 76</t>
  </si>
  <si>
    <t xml:space="preserve">77+</t>
  </si>
  <si>
    <t xml:space="preserve">.31</t>
  </si>
  <si>
    <t xml:space="preserve">.52</t>
  </si>
  <si>
    <t xml:space="preserve">1.15</t>
  </si>
  <si>
    <t xml:space="preserve">1.58</t>
  </si>
  <si>
    <t xml:space="preserve">2.32</t>
  </si>
  <si>
    <t xml:space="preserve">3.03</t>
  </si>
  <si>
    <t xml:space="preserve">&lt;46</t>
  </si>
  <si>
    <t xml:space="preserve">46 to 53</t>
  </si>
  <si>
    <t xml:space="preserve">54 to 60</t>
  </si>
  <si>
    <t xml:space="preserve">61 to 68</t>
  </si>
  <si>
    <t xml:space="preserve">69 to 76</t>
  </si>
  <si>
    <t xml:space="preserve">.64</t>
  </si>
  <si>
    <t xml:space="preserve">.98</t>
  </si>
  <si>
    <r>
      <rPr>
        <sz val="10"/>
        <rFont val="Times New Roman"/>
        <family val="1"/>
      </rPr>
      <t xml:space="preserve">2.03</t>
    </r>
    <r>
      <rPr>
        <sz val="8"/>
        <rFont val="Times New Roman"/>
        <family val="1"/>
      </rPr>
      <t xml:space="preserve"> </t>
    </r>
  </si>
  <si>
    <t xml:space="preserve">1.47</t>
  </si>
  <si>
    <t xml:space="preserve">3.76</t>
  </si>
  <si>
    <r>
      <rPr>
        <sz val="8"/>
        <rFont val="Times New Roman"/>
        <family val="1"/>
      </rPr>
      <t xml:space="preserve"> </t>
    </r>
    <r>
      <rPr>
        <sz val="10"/>
        <rFont val="Times New Roman"/>
        <family val="1"/>
      </rPr>
      <t xml:space="preserve"> If pool T-scores of 73+, LR = 3.91</t>
    </r>
  </si>
  <si>
    <r>
      <rPr>
        <sz val="8"/>
        <rFont val="Times New Roman"/>
        <family val="1"/>
      </rPr>
      <t xml:space="preserve"> </t>
    </r>
    <r>
      <rPr>
        <sz val="10"/>
        <rFont val="Times New Roman"/>
        <family val="1"/>
      </rPr>
      <t xml:space="preserve"> If pool T-scores of 71+, LR = 1.51</t>
    </r>
  </si>
  <si>
    <r>
      <rPr>
        <sz val="8"/>
        <rFont val="Times New Roman"/>
        <family val="1"/>
      </rPr>
      <t xml:space="preserve"> </t>
    </r>
    <r>
      <rPr>
        <sz val="10"/>
        <rFont val="Times New Roman"/>
        <family val="1"/>
      </rPr>
      <t xml:space="preserve"> If pool scores from 10 to 37, LR = .99</t>
    </r>
  </si>
  <si>
    <r>
      <rPr>
        <sz val="8"/>
        <rFont val="Times New Roman"/>
        <family val="1"/>
      </rPr>
      <t xml:space="preserve"> </t>
    </r>
    <r>
      <rPr>
        <sz val="10"/>
        <rFont val="Times New Roman"/>
        <family val="1"/>
      </rPr>
      <t xml:space="preserve"> If pool scores from 61 to 76, LR = 1.79</t>
    </r>
  </si>
  <si>
    <t xml:space="preserve">P-YMRS Scoring</t>
  </si>
  <si>
    <t xml:space="preserve">Total</t>
  </si>
  <si>
    <t xml:space="preserve">11 Item sum (with doubling)</t>
  </si>
  <si>
    <t xml:space="preserve">A-GBI Scoring</t>
  </si>
  <si>
    <t xml:space="preserve">(Teenager Report about Self)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20"/>
      <color rgb="FFFFFFFF"/>
      <name val="Albertus"/>
      <family val="2"/>
    </font>
    <font>
      <b val="true"/>
      <u val="singl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FFCC99"/>
      <name val="Arial"/>
      <family val="2"/>
    </font>
    <font>
      <u val="single"/>
      <sz val="10"/>
      <color rgb="FFFFFFFF"/>
      <name val="Arial"/>
      <family val="0"/>
    </font>
    <font>
      <sz val="10"/>
      <color rgb="FF3366FF"/>
      <name val="Arial"/>
      <family val="0"/>
    </font>
    <font>
      <sz val="10"/>
      <color rgb="FFFFFF00"/>
      <name val="Arial"/>
      <family val="0"/>
    </font>
    <font>
      <b val="true"/>
      <sz val="10"/>
      <color rgb="FFFF0000"/>
      <name val="Arial"/>
      <family val="2"/>
    </font>
    <font>
      <sz val="10"/>
      <color rgb="FFFFCC99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b val="true"/>
      <i val="true"/>
      <sz val="10"/>
      <color rgb="FFFFFFFF"/>
      <name val="Arial"/>
      <family val="2"/>
    </font>
    <font>
      <sz val="10"/>
      <color rgb="FF800000"/>
      <name val="Arial"/>
      <family val="0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i val="true"/>
      <sz val="10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993300"/>
        <bgColor rgb="FF99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7.42"/>
    <col collapsed="false" customWidth="true" hidden="false" outlineLevel="0" max="4" min="4" style="1" width="17.14"/>
    <col collapsed="false" customWidth="true" hidden="false" outlineLevel="0" max="5" min="5" style="1" width="13.85"/>
    <col collapsed="false" customWidth="true" hidden="false" outlineLevel="0" max="6" min="6" style="1" width="28.7"/>
    <col collapsed="false" customWidth="true" hidden="false" outlineLevel="0" max="7" min="7" style="1" width="17.14"/>
    <col collapsed="false" customWidth="false" hidden="false" outlineLevel="0" max="257" min="8" style="1" width="8.85"/>
  </cols>
  <sheetData>
    <row r="2" customFormat="false" ht="25.5" hidden="false" customHeight="false" outlineLevel="0" collapsed="false">
      <c r="B2" s="2" t="s">
        <v>0</v>
      </c>
    </row>
    <row r="4" customFormat="false" ht="25.5" hidden="false" customHeight="false" outlineLevel="0" collapsed="false">
      <c r="B4" s="3" t="s">
        <v>1</v>
      </c>
      <c r="C4" s="4" t="s">
        <v>2</v>
      </c>
      <c r="D4" s="5" t="s">
        <v>3</v>
      </c>
      <c r="E4" s="6" t="s">
        <v>4</v>
      </c>
      <c r="F4" s="7" t="s">
        <v>5</v>
      </c>
      <c r="G4" s="8" t="s">
        <v>6</v>
      </c>
      <c r="P4" s="9" t="s">
        <v>7</v>
      </c>
    </row>
    <row r="5" customFormat="false" ht="12.75" hidden="false" customHeight="false" outlineLevel="0" collapsed="false">
      <c r="A5" s="10" t="str">
        <f aca="false">IF(C5&lt;1,"Too Low",IF(C5&gt;4,"Too High!",""))</f>
        <v/>
      </c>
      <c r="B5" s="11" t="n">
        <v>1</v>
      </c>
      <c r="C5" s="12" t="n">
        <v>1</v>
      </c>
      <c r="E5" s="13" t="n">
        <f aca="false">SUM(C5:C77)-E6+C48-46</f>
        <v>110</v>
      </c>
      <c r="F5" s="14" t="s">
        <v>8</v>
      </c>
      <c r="G5" s="11" t="n">
        <f aca="false">SUM(P5:P77)-G6+P48</f>
        <v>33</v>
      </c>
      <c r="H5" s="11"/>
      <c r="P5" s="9" t="n">
        <f aca="false">IF(C5=1,0,IF(C5=2,0,IF(C5=3,1,IF(C5=4,1,"error"))))</f>
        <v>0</v>
      </c>
    </row>
    <row r="6" customFormat="false" ht="12.75" hidden="false" customHeight="false" outlineLevel="0" collapsed="false">
      <c r="A6" s="10" t="str">
        <f aca="false">IF(C6&lt;1,"Too Low",IF(C6&gt;4,"Too High!",""))</f>
        <v/>
      </c>
      <c r="B6" s="11" t="n">
        <v>2</v>
      </c>
      <c r="C6" s="12" t="n">
        <v>4</v>
      </c>
      <c r="E6" s="13" t="n">
        <f aca="false">SUM(C6,C8,C11,C12,C15,C19,C21,C23,C26,C28,C31,C34,C35,C39,C42,C44,C46,C47,C48,C50,C52,C55,C57,C58,C61,C65,C68,C70)-28</f>
        <v>41</v>
      </c>
      <c r="F6" s="14" t="s">
        <v>9</v>
      </c>
      <c r="G6" s="11" t="n">
        <f aca="false">SUM(P6,P8,P11,P12,P15,P19,P21,P23,P26,P28,P31,P34,P35,P39,P42,P44,P46,P47,P48,P50,P52,P55,P57,P58,P61,P65,P68,P70)</f>
        <v>12</v>
      </c>
      <c r="H6" s="11"/>
      <c r="P6" s="9" t="n">
        <f aca="false">IF(C6=1,0,IF(C6=2,0,IF(C6=3,1,IF(C6=4,1,"error"))))</f>
        <v>1</v>
      </c>
    </row>
    <row r="7" customFormat="false" ht="12.75" hidden="false" customHeight="false" outlineLevel="0" collapsed="false">
      <c r="A7" s="10" t="str">
        <f aca="false">IF(C7&lt;1,"Too Low",IF(C7&gt;4,"Too High!",""))</f>
        <v/>
      </c>
      <c r="B7" s="11" t="n">
        <v>3</v>
      </c>
      <c r="C7" s="12" t="n">
        <v>3</v>
      </c>
      <c r="E7" s="13" t="n">
        <f aca="false">SUM(C8,C15,C23,C26,C31,C35,C44,C57,C58,C68)-10</f>
        <v>15</v>
      </c>
      <c r="F7" s="14" t="s">
        <v>10</v>
      </c>
      <c r="G7" s="15" t="s">
        <v>11</v>
      </c>
      <c r="H7" s="11"/>
      <c r="P7" s="9" t="n">
        <f aca="false">IF(C7=1,0,IF(C7=2,0,IF(C7=3,1,IF(C7=4,1,"error"))))</f>
        <v>1</v>
      </c>
    </row>
    <row r="8" customFormat="false" ht="12.75" hidden="false" customHeight="false" outlineLevel="0" collapsed="false">
      <c r="A8" s="10" t="str">
        <f aca="false">IF(C8&lt;1,"Too Low",IF(C8&gt;4,"Too High!",""))</f>
        <v/>
      </c>
      <c r="B8" s="11" t="n">
        <v>4</v>
      </c>
      <c r="C8" s="12" t="n">
        <v>2</v>
      </c>
      <c r="E8" s="13" t="n">
        <f aca="false">SUM(C7,C9,C17,C20,C24,C49,C54,C60,C63,C72)-10</f>
        <v>22</v>
      </c>
      <c r="F8" s="14" t="s">
        <v>12</v>
      </c>
      <c r="G8" s="15" t="s">
        <v>11</v>
      </c>
      <c r="H8" s="11"/>
      <c r="P8" s="9" t="n">
        <f aca="false">IF(C8=1,0,IF(C8=2,0,IF(C8=3,1,IF(C8=4,1,"error"))))</f>
        <v>0</v>
      </c>
    </row>
    <row r="9" customFormat="false" ht="12.75" hidden="false" customHeight="false" outlineLevel="0" collapsed="false">
      <c r="A9" s="10" t="str">
        <f aca="false">IF(C9&lt;1,"Too Low",IF(C9&gt;4,"Too High!",""))</f>
        <v/>
      </c>
      <c r="B9" s="16" t="n">
        <v>5</v>
      </c>
      <c r="C9" s="12" t="n">
        <v>4</v>
      </c>
      <c r="D9" s="17"/>
      <c r="E9" s="13" t="n">
        <f aca="false">SUM(C10,C13,C18,C22,C27,C36,C38,C66,C67,C76)-10</f>
        <v>20</v>
      </c>
      <c r="F9" s="14" t="s">
        <v>13</v>
      </c>
      <c r="G9" s="15" t="s">
        <v>11</v>
      </c>
      <c r="H9" s="11"/>
      <c r="P9" s="9" t="n">
        <f aca="false">IF(C9=1,0,IF(C9=2,0,IF(C9=3,1,IF(C9=4,1,"error"))))</f>
        <v>1</v>
      </c>
    </row>
    <row r="10" customFormat="false" ht="12.75" hidden="false" customHeight="false" outlineLevel="0" collapsed="false">
      <c r="A10" s="10" t="str">
        <f aca="false">IF(C10&lt;1,"Too Low",IF(C10&gt;4,"Too High!",""))</f>
        <v/>
      </c>
      <c r="B10" s="11" t="n">
        <v>6</v>
      </c>
      <c r="C10" s="12" t="n">
        <v>2</v>
      </c>
      <c r="P10" s="9" t="n">
        <f aca="false">IF(C10=1,0,IF(C10=2,0,IF(C10=3,1,IF(C10=4,1,"error"))))</f>
        <v>0</v>
      </c>
    </row>
    <row r="11" customFormat="false" ht="12.75" hidden="false" customHeight="false" outlineLevel="0" collapsed="false">
      <c r="A11" s="10" t="str">
        <f aca="false">IF(C11&lt;1,"Too Low",IF(C11&gt;4,"Too High!",""))</f>
        <v/>
      </c>
      <c r="B11" s="11" t="n">
        <v>7</v>
      </c>
      <c r="C11" s="12" t="n">
        <v>1</v>
      </c>
      <c r="P11" s="9" t="n">
        <f aca="false">IF(C11=1,0,IF(C11=2,0,IF(C11=3,1,IF(C11=4,1,"error"))))</f>
        <v>0</v>
      </c>
    </row>
    <row r="12" customFormat="false" ht="12.75" hidden="false" customHeight="false" outlineLevel="0" collapsed="false">
      <c r="A12" s="10" t="str">
        <f aca="false">IF(C12&lt;1,"Too Low",IF(C12&gt;4,"Too High!",""))</f>
        <v/>
      </c>
      <c r="B12" s="11" t="n">
        <v>8</v>
      </c>
      <c r="C12" s="12" t="n">
        <v>2</v>
      </c>
      <c r="P12" s="9" t="n">
        <f aca="false">IF(C12=1,0,IF(C12=2,0,IF(C12=3,1,IF(C12=4,1,"error"))))</f>
        <v>0</v>
      </c>
    </row>
    <row r="13" customFormat="false" ht="12.75" hidden="false" customHeight="false" outlineLevel="0" collapsed="false">
      <c r="A13" s="10" t="str">
        <f aca="false">IF(C13&lt;1,"Too Low",IF(C13&gt;4,"Too High!",""))</f>
        <v/>
      </c>
      <c r="B13" s="11" t="n">
        <v>9</v>
      </c>
      <c r="C13" s="12" t="n">
        <v>3</v>
      </c>
      <c r="E13" s="18" t="n">
        <v>0.3</v>
      </c>
      <c r="F13" s="1" t="s">
        <v>14</v>
      </c>
      <c r="P13" s="9" t="n">
        <f aca="false">IF(C13=1,0,IF(C13=2,0,IF(C13=3,1,IF(C13=4,1,"error"))))</f>
        <v>1</v>
      </c>
    </row>
    <row r="14" customFormat="false" ht="12.75" hidden="false" customHeight="false" outlineLevel="0" collapsed="false">
      <c r="A14" s="10" t="str">
        <f aca="false">IF(C14&lt;1,"Too Low",IF(C14&gt;4,"Too High!",""))</f>
        <v/>
      </c>
      <c r="B14" s="16" t="n">
        <v>10</v>
      </c>
      <c r="C14" s="12" t="n">
        <v>4</v>
      </c>
      <c r="D14" s="17"/>
      <c r="E14" s="12" t="n">
        <v>10</v>
      </c>
      <c r="F14" s="1" t="s">
        <v>15</v>
      </c>
      <c r="P14" s="9" t="n">
        <f aca="false">IF(C14=1,0,IF(C14=2,0,IF(C14=3,1,IF(C14=4,1,"error"))))</f>
        <v>1</v>
      </c>
    </row>
    <row r="15" customFormat="false" ht="12.75" hidden="false" customHeight="false" outlineLevel="0" collapsed="false">
      <c r="A15" s="10" t="str">
        <f aca="false">IF(C15&lt;1,"Too Low",IF(C15&gt;4,"Too High!",""))</f>
        <v/>
      </c>
      <c r="B15" s="11" t="n">
        <v>11</v>
      </c>
      <c r="C15" s="12" t="n">
        <v>2</v>
      </c>
      <c r="E15" s="19" t="n">
        <f aca="false">'Under the Hood'!Q7</f>
        <v>0.49748743718593</v>
      </c>
      <c r="F15" s="1" t="s">
        <v>16</v>
      </c>
      <c r="P15" s="9" t="n">
        <f aca="false">IF(C15=1,0,IF(C15=2,0,IF(C15=3,1,IF(C15=4,1,"error"))))</f>
        <v>0</v>
      </c>
    </row>
    <row r="16" customFormat="false" ht="12.75" hidden="false" customHeight="false" outlineLevel="0" collapsed="false">
      <c r="A16" s="10" t="str">
        <f aca="false">IF(C16&lt;1,"Too Low",IF(C16&gt;4,"Too High!",""))</f>
        <v/>
      </c>
      <c r="B16" s="11" t="n">
        <v>12</v>
      </c>
      <c r="C16" s="12" t="n">
        <v>1</v>
      </c>
      <c r="P16" s="9" t="n">
        <f aca="false">IF(C16=1,0,IF(C16=2,0,IF(C16=3,1,IF(C16=4,1,"error"))))</f>
        <v>0</v>
      </c>
    </row>
    <row r="17" customFormat="false" ht="12.75" hidden="false" customHeight="false" outlineLevel="0" collapsed="false">
      <c r="A17" s="10" t="str">
        <f aca="false">IF(C17&lt;1,"Too Low",IF(C17&gt;4,"Too High!",""))</f>
        <v/>
      </c>
      <c r="B17" s="11" t="n">
        <v>13</v>
      </c>
      <c r="C17" s="12" t="n">
        <v>2</v>
      </c>
      <c r="P17" s="9" t="n">
        <f aca="false">IF(C17=1,0,IF(C17=2,0,IF(C17=3,1,IF(C17=4,1,"error"))))</f>
        <v>0</v>
      </c>
    </row>
    <row r="18" customFormat="false" ht="12.75" hidden="false" customHeight="false" outlineLevel="0" collapsed="false">
      <c r="A18" s="10" t="str">
        <f aca="false">IF(C18&lt;1,"Too Low",IF(C18&gt;4,"Too High!",""))</f>
        <v/>
      </c>
      <c r="B18" s="11" t="n">
        <v>14</v>
      </c>
      <c r="C18" s="12" t="n">
        <v>3</v>
      </c>
      <c r="P18" s="9" t="n">
        <f aca="false">IF(C18=1,0,IF(C18=2,0,IF(C18=3,1,IF(C18=4,1,"error"))))</f>
        <v>1</v>
      </c>
    </row>
    <row r="19" customFormat="false" ht="12.75" hidden="false" customHeight="false" outlineLevel="0" collapsed="false">
      <c r="A19" s="10" t="str">
        <f aca="false">IF(C19&lt;1,"Too Low",IF(C19&gt;4,"Too High!",""))</f>
        <v/>
      </c>
      <c r="B19" s="16" t="n">
        <v>15</v>
      </c>
      <c r="C19" s="12" t="n">
        <v>1</v>
      </c>
      <c r="D19" s="17"/>
      <c r="P19" s="9" t="n">
        <f aca="false">IF(C19=1,0,IF(C19=2,0,IF(C19=3,1,IF(C19=4,1,"error"))))</f>
        <v>0</v>
      </c>
    </row>
    <row r="20" customFormat="false" ht="12.75" hidden="false" customHeight="false" outlineLevel="0" collapsed="false">
      <c r="A20" s="10" t="str">
        <f aca="false">IF(C20&lt;1,"Too Low",IF(C20&gt;4,"Too High!",""))</f>
        <v/>
      </c>
      <c r="B20" s="11" t="n">
        <v>16</v>
      </c>
      <c r="C20" s="12" t="n">
        <v>1</v>
      </c>
      <c r="P20" s="9" t="n">
        <f aca="false">IF(C20=1,0,IF(C20=2,0,IF(C20=3,1,IF(C20=4,1,"error"))))</f>
        <v>0</v>
      </c>
    </row>
    <row r="21" customFormat="false" ht="12.75" hidden="false" customHeight="false" outlineLevel="0" collapsed="false">
      <c r="A21" s="10" t="str">
        <f aca="false">IF(C21&lt;1,"Too Low",IF(C21&gt;4,"Too High!",""))</f>
        <v/>
      </c>
      <c r="B21" s="11" t="n">
        <v>17</v>
      </c>
      <c r="C21" s="12" t="n">
        <v>1</v>
      </c>
      <c r="P21" s="9" t="n">
        <f aca="false">IF(C21=1,0,IF(C21=2,0,IF(C21=3,1,IF(C21=4,1,"error"))))</f>
        <v>0</v>
      </c>
    </row>
    <row r="22" customFormat="false" ht="12.75" hidden="false" customHeight="false" outlineLevel="0" collapsed="false">
      <c r="A22" s="10" t="str">
        <f aca="false">IF(C22&lt;1,"Too Low",IF(C22&gt;4,"Too High!",""))</f>
        <v/>
      </c>
      <c r="B22" s="11" t="n">
        <v>18</v>
      </c>
      <c r="C22" s="12" t="n">
        <v>3</v>
      </c>
      <c r="P22" s="9" t="n">
        <f aca="false">IF(C22=1,0,IF(C22=2,0,IF(C22=3,1,IF(C22=4,1,"error"))))</f>
        <v>1</v>
      </c>
    </row>
    <row r="23" customFormat="false" ht="12.75" hidden="false" customHeight="false" outlineLevel="0" collapsed="false">
      <c r="A23" s="10" t="str">
        <f aca="false">IF(C23&lt;1,"Too Low",IF(C23&gt;4,"Too High!",""))</f>
        <v/>
      </c>
      <c r="B23" s="11" t="n">
        <v>19</v>
      </c>
      <c r="C23" s="12" t="n">
        <v>4</v>
      </c>
      <c r="P23" s="9" t="n">
        <f aca="false">IF(C23=1,0,IF(C23=2,0,IF(C23=3,1,IF(C23=4,1,"error"))))</f>
        <v>1</v>
      </c>
    </row>
    <row r="24" customFormat="false" ht="12.75" hidden="false" customHeight="false" outlineLevel="0" collapsed="false">
      <c r="A24" s="10" t="str">
        <f aca="false">IF(C24&lt;1,"Too Low",IF(C24&gt;4,"Too High!",""))</f>
        <v/>
      </c>
      <c r="B24" s="16" t="n">
        <v>20</v>
      </c>
      <c r="C24" s="12" t="n">
        <v>4</v>
      </c>
      <c r="D24" s="17"/>
      <c r="P24" s="9" t="n">
        <f aca="false">IF(C24=1,0,IF(C24=2,0,IF(C24=3,1,IF(C24=4,1,"error"))))</f>
        <v>1</v>
      </c>
    </row>
    <row r="25" customFormat="false" ht="12.75" hidden="false" customHeight="false" outlineLevel="0" collapsed="false">
      <c r="A25" s="10" t="str">
        <f aca="false">IF(C25&lt;1,"Too Low",IF(C25&gt;4,"Too High!",""))</f>
        <v/>
      </c>
      <c r="B25" s="11" t="n">
        <v>21</v>
      </c>
      <c r="C25" s="12" t="n">
        <v>2</v>
      </c>
      <c r="P25" s="9" t="n">
        <f aca="false">IF(C25=1,0,IF(C25=2,0,IF(C25=3,1,IF(C25=4,1,"error"))))</f>
        <v>0</v>
      </c>
    </row>
    <row r="26" customFormat="false" ht="12.75" hidden="false" customHeight="false" outlineLevel="0" collapsed="false">
      <c r="A26" s="10" t="str">
        <f aca="false">IF(C26&lt;1,"Too Low",IF(C26&gt;4,"Too High!",""))</f>
        <v/>
      </c>
      <c r="B26" s="11" t="n">
        <v>22</v>
      </c>
      <c r="C26" s="12" t="n">
        <v>1</v>
      </c>
      <c r="P26" s="9" t="n">
        <f aca="false">IF(C26=1,0,IF(C26=2,0,IF(C26=3,1,IF(C26=4,1,"error"))))</f>
        <v>0</v>
      </c>
    </row>
    <row r="27" customFormat="false" ht="12.75" hidden="false" customHeight="false" outlineLevel="0" collapsed="false">
      <c r="A27" s="10" t="str">
        <f aca="false">IF(C27&lt;1,"Too Low",IF(C27&gt;4,"Too High!",""))</f>
        <v/>
      </c>
      <c r="B27" s="11" t="n">
        <v>23</v>
      </c>
      <c r="C27" s="12" t="n">
        <v>3</v>
      </c>
      <c r="P27" s="9" t="n">
        <f aca="false">IF(C27=1,0,IF(C27=2,0,IF(C27=3,1,IF(C27=4,1,"error"))))</f>
        <v>1</v>
      </c>
    </row>
    <row r="28" customFormat="false" ht="12.75" hidden="false" customHeight="false" outlineLevel="0" collapsed="false">
      <c r="A28" s="10" t="str">
        <f aca="false">IF(C28&lt;1,"Too Low",IF(C28&gt;4,"Too High!",""))</f>
        <v/>
      </c>
      <c r="B28" s="11" t="n">
        <v>24</v>
      </c>
      <c r="C28" s="12" t="n">
        <v>3</v>
      </c>
      <c r="P28" s="9" t="n">
        <f aca="false">IF(C28=1,0,IF(C28=2,0,IF(C28=3,1,IF(C28=4,1,"error"))))</f>
        <v>1</v>
      </c>
    </row>
    <row r="29" customFormat="false" ht="12.75" hidden="false" customHeight="false" outlineLevel="0" collapsed="false">
      <c r="A29" s="10" t="str">
        <f aca="false">IF(C29&lt;1,"Too Low",IF(C29&gt;4,"Too High!",""))</f>
        <v/>
      </c>
      <c r="B29" s="16" t="n">
        <v>25</v>
      </c>
      <c r="C29" s="12" t="n">
        <v>3</v>
      </c>
      <c r="D29" s="17"/>
      <c r="P29" s="9" t="n">
        <f aca="false">IF(C29=1,0,IF(C29=2,0,IF(C29=3,1,IF(C29=4,1,"error"))))</f>
        <v>1</v>
      </c>
    </row>
    <row r="30" customFormat="false" ht="12.75" hidden="false" customHeight="false" outlineLevel="0" collapsed="false">
      <c r="A30" s="10" t="str">
        <f aca="false">IF(C30&lt;1,"Too Low",IF(C30&gt;4,"Too High!",""))</f>
        <v/>
      </c>
      <c r="B30" s="11" t="n">
        <v>26</v>
      </c>
      <c r="C30" s="12" t="n">
        <v>2</v>
      </c>
      <c r="P30" s="9" t="n">
        <f aca="false">IF(C30=1,0,IF(C30=2,0,IF(C30=3,1,IF(C30=4,1,"error"))))</f>
        <v>0</v>
      </c>
    </row>
    <row r="31" customFormat="false" ht="12.75" hidden="false" customHeight="false" outlineLevel="0" collapsed="false">
      <c r="A31" s="10" t="str">
        <f aca="false">IF(C31&lt;1,"Too Low",IF(C31&gt;4,"Too High!",""))</f>
        <v/>
      </c>
      <c r="B31" s="11" t="n">
        <v>27</v>
      </c>
      <c r="C31" s="12" t="n">
        <v>1</v>
      </c>
      <c r="P31" s="9" t="n">
        <f aca="false">IF(C31=1,0,IF(C31=2,0,IF(C31=3,1,IF(C31=4,1,"error"))))</f>
        <v>0</v>
      </c>
    </row>
    <row r="32" customFormat="false" ht="12.75" hidden="false" customHeight="false" outlineLevel="0" collapsed="false">
      <c r="A32" s="10" t="str">
        <f aca="false">IF(C32&lt;1,"Too Low",IF(C32&gt;4,"Too High!",""))</f>
        <v/>
      </c>
      <c r="B32" s="11" t="n">
        <v>28</v>
      </c>
      <c r="C32" s="12" t="n">
        <v>3</v>
      </c>
      <c r="P32" s="9" t="n">
        <f aca="false">IF(C32=1,0,IF(C32=2,0,IF(C32=3,1,IF(C32=4,1,"error"))))</f>
        <v>1</v>
      </c>
    </row>
    <row r="33" customFormat="false" ht="12.75" hidden="false" customHeight="false" outlineLevel="0" collapsed="false">
      <c r="A33" s="10" t="str">
        <f aca="false">IF(C33&lt;1,"Too Low",IF(C33&gt;4,"Too High!",""))</f>
        <v/>
      </c>
      <c r="B33" s="11" t="n">
        <v>29</v>
      </c>
      <c r="C33" s="12" t="n">
        <v>1</v>
      </c>
      <c r="P33" s="9" t="n">
        <f aca="false">IF(C33=1,0,IF(C33=2,0,IF(C33=3,1,IF(C33=4,1,"error"))))</f>
        <v>0</v>
      </c>
    </row>
    <row r="34" customFormat="false" ht="12.75" hidden="false" customHeight="false" outlineLevel="0" collapsed="false">
      <c r="A34" s="10" t="str">
        <f aca="false">IF(C34&lt;1,"Too Low",IF(C34&gt;4,"Too High!",""))</f>
        <v/>
      </c>
      <c r="B34" s="16" t="n">
        <v>30</v>
      </c>
      <c r="C34" s="12" t="n">
        <v>2</v>
      </c>
      <c r="D34" s="17"/>
      <c r="P34" s="9" t="n">
        <f aca="false">IF(C34=1,0,IF(C34=2,0,IF(C34=3,1,IF(C34=4,1,"error"))))</f>
        <v>0</v>
      </c>
    </row>
    <row r="35" customFormat="false" ht="12.75" hidden="false" customHeight="false" outlineLevel="0" collapsed="false">
      <c r="A35" s="10" t="str">
        <f aca="false">IF(C35&lt;1,"Too Low",IF(C35&gt;4,"Too High!",""))</f>
        <v/>
      </c>
      <c r="B35" s="11" t="n">
        <v>31</v>
      </c>
      <c r="C35" s="12" t="n">
        <v>4</v>
      </c>
      <c r="P35" s="9" t="n">
        <f aca="false">IF(C35=1,0,IF(C35=2,0,IF(C35=3,1,IF(C35=4,1,"error"))))</f>
        <v>1</v>
      </c>
    </row>
    <row r="36" customFormat="false" ht="12.75" hidden="false" customHeight="false" outlineLevel="0" collapsed="false">
      <c r="A36" s="10" t="str">
        <f aca="false">IF(C36&lt;1,"Too Low",IF(C36&gt;4,"Too High!",""))</f>
        <v/>
      </c>
      <c r="B36" s="11" t="n">
        <v>32</v>
      </c>
      <c r="C36" s="12" t="n">
        <v>4</v>
      </c>
      <c r="P36" s="9" t="n">
        <f aca="false">IF(C36=1,0,IF(C36=2,0,IF(C36=3,1,IF(C36=4,1,"error"))))</f>
        <v>1</v>
      </c>
    </row>
    <row r="37" customFormat="false" ht="12.75" hidden="false" customHeight="false" outlineLevel="0" collapsed="false">
      <c r="A37" s="10" t="str">
        <f aca="false">IF(C37&lt;1,"Too Low",IF(C37&gt;4,"Too High!",""))</f>
        <v/>
      </c>
      <c r="B37" s="11" t="n">
        <v>33</v>
      </c>
      <c r="C37" s="12" t="n">
        <v>1</v>
      </c>
      <c r="P37" s="9" t="n">
        <f aca="false">IF(C37=1,0,IF(C37=2,0,IF(C37=3,1,IF(C37=4,1,"error"))))</f>
        <v>0</v>
      </c>
    </row>
    <row r="38" customFormat="false" ht="12.75" hidden="false" customHeight="false" outlineLevel="0" collapsed="false">
      <c r="A38" s="10" t="str">
        <f aca="false">IF(C38&lt;1,"Too Low",IF(C38&gt;4,"Too High!",""))</f>
        <v/>
      </c>
      <c r="B38" s="11" t="n">
        <v>34</v>
      </c>
      <c r="C38" s="12" t="n">
        <v>3</v>
      </c>
      <c r="P38" s="9" t="n">
        <f aca="false">IF(C38=1,0,IF(C38=2,0,IF(C38=3,1,IF(C38=4,1,"error"))))</f>
        <v>1</v>
      </c>
    </row>
    <row r="39" customFormat="false" ht="12.75" hidden="false" customHeight="false" outlineLevel="0" collapsed="false">
      <c r="A39" s="10" t="str">
        <f aca="false">IF(C39&lt;1,"Too Low",IF(C39&gt;4,"Too High!",""))</f>
        <v/>
      </c>
      <c r="B39" s="16" t="n">
        <v>35</v>
      </c>
      <c r="C39" s="12" t="n">
        <v>4</v>
      </c>
      <c r="D39" s="17"/>
      <c r="P39" s="9" t="n">
        <f aca="false">IF(C39=1,0,IF(C39=2,0,IF(C39=3,1,IF(C39=4,1,"error"))))</f>
        <v>1</v>
      </c>
    </row>
    <row r="40" customFormat="false" ht="12.75" hidden="false" customHeight="false" outlineLevel="0" collapsed="false">
      <c r="A40" s="10" t="str">
        <f aca="false">IF(C40&lt;1,"Too Low",IF(C40&gt;4,"Too High!",""))</f>
        <v/>
      </c>
      <c r="B40" s="11" t="n">
        <v>36</v>
      </c>
      <c r="C40" s="12" t="n">
        <v>2</v>
      </c>
      <c r="P40" s="9" t="n">
        <f aca="false">IF(C40=1,0,IF(C40=2,0,IF(C40=3,1,IF(C40=4,1,"error"))))</f>
        <v>0</v>
      </c>
    </row>
    <row r="41" customFormat="false" ht="12.75" hidden="false" customHeight="false" outlineLevel="0" collapsed="false">
      <c r="A41" s="10" t="str">
        <f aca="false">IF(C41&lt;1,"Too Low",IF(C41&gt;4,"Too High!",""))</f>
        <v/>
      </c>
      <c r="B41" s="11" t="n">
        <v>37</v>
      </c>
      <c r="C41" s="12" t="n">
        <v>3</v>
      </c>
      <c r="P41" s="9" t="n">
        <f aca="false">IF(C41=1,0,IF(C41=2,0,IF(C41=3,1,IF(C41=4,1,"error"))))</f>
        <v>1</v>
      </c>
    </row>
    <row r="42" customFormat="false" ht="12.75" hidden="false" customHeight="false" outlineLevel="0" collapsed="false">
      <c r="A42" s="10" t="str">
        <f aca="false">IF(C42&lt;1,"Too Low",IF(C42&gt;4,"Too High!",""))</f>
        <v/>
      </c>
      <c r="B42" s="11" t="n">
        <v>38</v>
      </c>
      <c r="C42" s="12" t="n">
        <v>2</v>
      </c>
      <c r="P42" s="9" t="n">
        <f aca="false">IF(C42=1,0,IF(C42=2,0,IF(C42=3,1,IF(C42=4,1,"error"))))</f>
        <v>0</v>
      </c>
    </row>
    <row r="43" customFormat="false" ht="12.75" hidden="false" customHeight="false" outlineLevel="0" collapsed="false">
      <c r="A43" s="10" t="str">
        <f aca="false">IF(C43&lt;1,"Too Low",IF(C43&gt;4,"Too High!",""))</f>
        <v/>
      </c>
      <c r="B43" s="11" t="n">
        <v>39</v>
      </c>
      <c r="C43" s="12" t="n">
        <v>3</v>
      </c>
      <c r="P43" s="9" t="n">
        <f aca="false">IF(C43=1,0,IF(C43=2,0,IF(C43=3,1,IF(C43=4,1,"error"))))</f>
        <v>1</v>
      </c>
    </row>
    <row r="44" customFormat="false" ht="12.75" hidden="false" customHeight="false" outlineLevel="0" collapsed="false">
      <c r="A44" s="10" t="str">
        <f aca="false">IF(C44&lt;1,"Too Low",IF(C44&gt;4,"Too High!",""))</f>
        <v/>
      </c>
      <c r="B44" s="16" t="n">
        <v>40</v>
      </c>
      <c r="C44" s="12" t="n">
        <v>2</v>
      </c>
      <c r="D44" s="17"/>
      <c r="P44" s="9" t="n">
        <f aca="false">IF(C44=1,0,IF(C44=2,0,IF(C44=3,1,IF(C44=4,1,"error"))))</f>
        <v>0</v>
      </c>
    </row>
    <row r="45" customFormat="false" ht="12.75" hidden="false" customHeight="false" outlineLevel="0" collapsed="false">
      <c r="A45" s="10" t="str">
        <f aca="false">IF(C45&lt;1,"Too Low",IF(C45&gt;4,"Too High!",""))</f>
        <v/>
      </c>
      <c r="B45" s="11" t="n">
        <v>41</v>
      </c>
      <c r="C45" s="12" t="n">
        <v>3</v>
      </c>
      <c r="P45" s="9" t="n">
        <f aca="false">IF(C45=1,0,IF(C45=2,0,IF(C45=3,1,IF(C45=4,1,"error"))))</f>
        <v>1</v>
      </c>
    </row>
    <row r="46" customFormat="false" ht="12.75" hidden="false" customHeight="false" outlineLevel="0" collapsed="false">
      <c r="A46" s="10" t="str">
        <f aca="false">IF(C46&lt;1,"Too Low",IF(C46&gt;4,"Too High!",""))</f>
        <v/>
      </c>
      <c r="B46" s="11" t="n">
        <v>42</v>
      </c>
      <c r="C46" s="12" t="n">
        <v>2</v>
      </c>
      <c r="P46" s="9" t="n">
        <f aca="false">IF(C46=1,0,IF(C46=2,0,IF(C46=3,1,IF(C46=4,1,"error"))))</f>
        <v>0</v>
      </c>
    </row>
    <row r="47" customFormat="false" ht="12.75" hidden="false" customHeight="false" outlineLevel="0" collapsed="false">
      <c r="A47" s="10" t="str">
        <f aca="false">IF(C47&lt;1,"Too Low",IF(C47&gt;4,"Too High!",""))</f>
        <v/>
      </c>
      <c r="B47" s="11" t="n">
        <v>43</v>
      </c>
      <c r="C47" s="12" t="n">
        <v>3</v>
      </c>
      <c r="P47" s="9" t="n">
        <f aca="false">IF(C47=1,0,IF(C47=2,0,IF(C47=3,1,IF(C47=4,1,"error"))))</f>
        <v>1</v>
      </c>
    </row>
    <row r="48" customFormat="false" ht="12.75" hidden="false" customHeight="false" outlineLevel="0" collapsed="false">
      <c r="A48" s="10" t="str">
        <f aca="false">IF(C48&lt;1,"Too Low",IF(C48&gt;4,"Too High!",""))</f>
        <v/>
      </c>
      <c r="B48" s="11" t="n">
        <v>44</v>
      </c>
      <c r="C48" s="12" t="n">
        <v>4</v>
      </c>
      <c r="P48" s="9" t="n">
        <f aca="false">IF(C48=1,0,IF(C48=2,0,IF(C48=3,1,IF(C48=4,1,"error"))))</f>
        <v>1</v>
      </c>
    </row>
    <row r="49" customFormat="false" ht="12.75" hidden="false" customHeight="false" outlineLevel="0" collapsed="false">
      <c r="A49" s="10" t="str">
        <f aca="false">IF(C49&lt;1,"Too Low",IF(C49&gt;4,"Too High!",""))</f>
        <v/>
      </c>
      <c r="B49" s="16" t="n">
        <v>45</v>
      </c>
      <c r="C49" s="12" t="n">
        <v>3</v>
      </c>
      <c r="D49" s="17"/>
      <c r="P49" s="9" t="n">
        <f aca="false">IF(C49=1,0,IF(C49=2,0,IF(C49=3,1,IF(C49=4,1,"error"))))</f>
        <v>1</v>
      </c>
    </row>
    <row r="50" customFormat="false" ht="12.75" hidden="false" customHeight="false" outlineLevel="0" collapsed="false">
      <c r="A50" s="10" t="str">
        <f aca="false">IF(C50&lt;1,"Too Low",IF(C50&gt;4,"Too High!",""))</f>
        <v/>
      </c>
      <c r="B50" s="11" t="n">
        <v>46</v>
      </c>
      <c r="C50" s="12" t="n">
        <v>4</v>
      </c>
      <c r="P50" s="9" t="n">
        <f aca="false">IF(C50=1,0,IF(C50=2,0,IF(C50=3,1,IF(C50=4,1,"error"))))</f>
        <v>1</v>
      </c>
    </row>
    <row r="51" customFormat="false" ht="12.75" hidden="false" customHeight="false" outlineLevel="0" collapsed="false">
      <c r="A51" s="10" t="str">
        <f aca="false">IF(C51&lt;1,"Too Low",IF(C51&gt;4,"Too High!",""))</f>
        <v/>
      </c>
      <c r="B51" s="11" t="n">
        <v>47</v>
      </c>
      <c r="C51" s="12" t="n">
        <v>2</v>
      </c>
      <c r="P51" s="9" t="n">
        <f aca="false">IF(C51=1,0,IF(C51=2,0,IF(C51=3,1,IF(C51=4,1,"error"))))</f>
        <v>0</v>
      </c>
    </row>
    <row r="52" customFormat="false" ht="12.75" hidden="false" customHeight="false" outlineLevel="0" collapsed="false">
      <c r="A52" s="10" t="str">
        <f aca="false">IF(C52&lt;1,"Too Low",IF(C52&gt;4,"Too High!",""))</f>
        <v/>
      </c>
      <c r="B52" s="11" t="n">
        <v>48</v>
      </c>
      <c r="C52" s="12" t="n">
        <v>1</v>
      </c>
      <c r="P52" s="9" t="n">
        <f aca="false">IF(C52=1,0,IF(C52=2,0,IF(C52=3,1,IF(C52=4,1,"error"))))</f>
        <v>0</v>
      </c>
    </row>
    <row r="53" customFormat="false" ht="12.75" hidden="false" customHeight="false" outlineLevel="0" collapsed="false">
      <c r="A53" s="10" t="str">
        <f aca="false">IF(C53&lt;1,"Too Low",IF(C53&gt;4,"Too High!",""))</f>
        <v/>
      </c>
      <c r="B53" s="11" t="n">
        <v>49</v>
      </c>
      <c r="C53" s="12" t="n">
        <v>2</v>
      </c>
      <c r="P53" s="9" t="n">
        <f aca="false">IF(C53=1,0,IF(C53=2,0,IF(C53=3,1,IF(C53=4,1,"error"))))</f>
        <v>0</v>
      </c>
    </row>
    <row r="54" customFormat="false" ht="12.75" hidden="false" customHeight="false" outlineLevel="0" collapsed="false">
      <c r="A54" s="10" t="str">
        <f aca="false">IF(C54&lt;1,"Too Low",IF(C54&gt;4,"Too High!",""))</f>
        <v/>
      </c>
      <c r="B54" s="16" t="n">
        <v>50</v>
      </c>
      <c r="C54" s="12" t="n">
        <v>4</v>
      </c>
      <c r="D54" s="17"/>
      <c r="P54" s="9" t="n">
        <f aca="false">IF(C54=1,0,IF(C54=2,0,IF(C54=3,1,IF(C54=4,1,"error"))))</f>
        <v>1</v>
      </c>
    </row>
    <row r="55" customFormat="false" ht="12.75" hidden="false" customHeight="false" outlineLevel="0" collapsed="false">
      <c r="A55" s="10" t="str">
        <f aca="false">IF(C55&lt;1,"Too Low",IF(C55&gt;4,"Too High!",""))</f>
        <v/>
      </c>
      <c r="B55" s="11" t="n">
        <v>51</v>
      </c>
      <c r="C55" s="12" t="n">
        <v>1</v>
      </c>
      <c r="P55" s="9" t="n">
        <f aca="false">IF(C55=1,0,IF(C55=2,0,IF(C55=3,1,IF(C55=4,1,"error"))))</f>
        <v>0</v>
      </c>
    </row>
    <row r="56" customFormat="false" ht="12.75" hidden="false" customHeight="false" outlineLevel="0" collapsed="false">
      <c r="A56" s="10" t="str">
        <f aca="false">IF(C56&lt;1,"Too Low",IF(C56&gt;4,"Too High!",""))</f>
        <v/>
      </c>
      <c r="B56" s="11" t="n">
        <v>52</v>
      </c>
      <c r="C56" s="12" t="n">
        <v>3</v>
      </c>
      <c r="P56" s="9" t="n">
        <f aca="false">IF(C56=1,0,IF(C56=2,0,IF(C56=3,1,IF(C56=4,1,"error"))))</f>
        <v>1</v>
      </c>
    </row>
    <row r="57" customFormat="false" ht="12.75" hidden="false" customHeight="false" outlineLevel="0" collapsed="false">
      <c r="A57" s="10" t="str">
        <f aca="false">IF(C57&lt;1,"Too Low",IF(C57&gt;4,"Too High!",""))</f>
        <v/>
      </c>
      <c r="B57" s="11" t="n">
        <v>53</v>
      </c>
      <c r="C57" s="12" t="n">
        <v>4</v>
      </c>
      <c r="P57" s="9" t="n">
        <f aca="false">IF(C57=1,0,IF(C57=2,0,IF(C57=3,1,IF(C57=4,1,"error"))))</f>
        <v>1</v>
      </c>
    </row>
    <row r="58" customFormat="false" ht="12.75" hidden="false" customHeight="false" outlineLevel="0" collapsed="false">
      <c r="A58" s="10" t="str">
        <f aca="false">IF(C58&lt;1,"Too Low",IF(C58&gt;4,"Too High!",""))</f>
        <v/>
      </c>
      <c r="B58" s="11" t="n">
        <v>54</v>
      </c>
      <c r="C58" s="12" t="n">
        <v>2</v>
      </c>
      <c r="P58" s="9" t="n">
        <f aca="false">IF(C58=1,0,IF(C58=2,0,IF(C58=3,1,IF(C58=4,1,"error"))))</f>
        <v>0</v>
      </c>
    </row>
    <row r="59" customFormat="false" ht="12.75" hidden="false" customHeight="false" outlineLevel="0" collapsed="false">
      <c r="A59" s="10" t="str">
        <f aca="false">IF(C59&lt;1,"Too Low",IF(C59&gt;4,"Too High!",""))</f>
        <v/>
      </c>
      <c r="B59" s="16" t="n">
        <v>55</v>
      </c>
      <c r="C59" s="12" t="n">
        <v>3</v>
      </c>
      <c r="D59" s="17"/>
      <c r="P59" s="9" t="n">
        <f aca="false">IF(C59=1,0,IF(C59=2,0,IF(C59=3,1,IF(C59=4,1,"error"))))</f>
        <v>1</v>
      </c>
    </row>
    <row r="60" customFormat="false" ht="12.75" hidden="false" customHeight="false" outlineLevel="0" collapsed="false">
      <c r="A60" s="10" t="str">
        <f aca="false">IF(C60&lt;1,"Too Low",IF(C60&gt;4,"Too High!",""))</f>
        <v/>
      </c>
      <c r="B60" s="11" t="n">
        <v>56</v>
      </c>
      <c r="C60" s="12" t="n">
        <v>4</v>
      </c>
      <c r="P60" s="9" t="n">
        <f aca="false">IF(C60=1,0,IF(C60=2,0,IF(C60=3,1,IF(C60=4,1,"error"))))</f>
        <v>1</v>
      </c>
    </row>
    <row r="61" customFormat="false" ht="12.75" hidden="false" customHeight="false" outlineLevel="0" collapsed="false">
      <c r="A61" s="10" t="str">
        <f aca="false">IF(C61&lt;1,"Too Low",IF(C61&gt;4,"Too High!",""))</f>
        <v/>
      </c>
      <c r="B61" s="11" t="n">
        <v>57</v>
      </c>
      <c r="C61" s="12" t="n">
        <v>2</v>
      </c>
      <c r="P61" s="9" t="n">
        <f aca="false">IF(C61=1,0,IF(C61=2,0,IF(C61=3,1,IF(C61=4,1,"error"))))</f>
        <v>0</v>
      </c>
    </row>
    <row r="62" customFormat="false" ht="12.75" hidden="false" customHeight="false" outlineLevel="0" collapsed="false">
      <c r="A62" s="10" t="str">
        <f aca="false">IF(C62&lt;1,"Too Low",IF(C62&gt;4,"Too High!",""))</f>
        <v/>
      </c>
      <c r="B62" s="11" t="n">
        <v>58</v>
      </c>
      <c r="C62" s="12" t="n">
        <v>3</v>
      </c>
      <c r="P62" s="9" t="n">
        <f aca="false">IF(C62=1,0,IF(C62=2,0,IF(C62=3,1,IF(C62=4,1,"error"))))</f>
        <v>1</v>
      </c>
    </row>
    <row r="63" customFormat="false" ht="12.75" hidden="false" customHeight="false" outlineLevel="0" collapsed="false">
      <c r="A63" s="10" t="str">
        <f aca="false">IF(C63&lt;1,"Too Low",IF(C63&gt;4,"Too High!",""))</f>
        <v/>
      </c>
      <c r="B63" s="11" t="n">
        <v>59</v>
      </c>
      <c r="C63" s="12" t="n">
        <v>4</v>
      </c>
      <c r="P63" s="9" t="n">
        <f aca="false">IF(C63=1,0,IF(C63=2,0,IF(C63=3,1,IF(C63=4,1,"error"))))</f>
        <v>1</v>
      </c>
    </row>
    <row r="64" customFormat="false" ht="12.75" hidden="false" customHeight="false" outlineLevel="0" collapsed="false">
      <c r="A64" s="10" t="str">
        <f aca="false">IF(C64&lt;1,"Too Low",IF(C64&gt;4,"Too High!",""))</f>
        <v/>
      </c>
      <c r="B64" s="16" t="n">
        <v>60</v>
      </c>
      <c r="C64" s="12" t="n">
        <v>2</v>
      </c>
      <c r="D64" s="17"/>
      <c r="P64" s="9" t="n">
        <f aca="false">IF(C64=1,0,IF(C64=2,0,IF(C64=3,1,IF(C64=4,1,"error"))))</f>
        <v>0</v>
      </c>
    </row>
    <row r="65" customFormat="false" ht="12.75" hidden="false" customHeight="false" outlineLevel="0" collapsed="false">
      <c r="A65" s="10" t="str">
        <f aca="false">IF(C65&lt;1,"Too Low",IF(C65&gt;4,"Too High!",""))</f>
        <v/>
      </c>
      <c r="B65" s="11" t="n">
        <v>61</v>
      </c>
      <c r="C65" s="12" t="n">
        <v>4</v>
      </c>
      <c r="P65" s="9" t="n">
        <f aca="false">IF(C65=1,0,IF(C65=2,0,IF(C65=3,1,IF(C65=4,1,"error"))))</f>
        <v>1</v>
      </c>
    </row>
    <row r="66" customFormat="false" ht="12.75" hidden="false" customHeight="false" outlineLevel="0" collapsed="false">
      <c r="A66" s="10" t="str">
        <f aca="false">IF(C66&lt;1,"Too Low",IF(C66&gt;4,"Too High!",""))</f>
        <v/>
      </c>
      <c r="B66" s="11" t="n">
        <v>62</v>
      </c>
      <c r="C66" s="12" t="n">
        <v>3</v>
      </c>
      <c r="P66" s="9" t="n">
        <f aca="false">IF(C66=1,0,IF(C66=2,0,IF(C66=3,1,IF(C66=4,1,"error"))))</f>
        <v>1</v>
      </c>
    </row>
    <row r="67" customFormat="false" ht="12.75" hidden="false" customHeight="false" outlineLevel="0" collapsed="false">
      <c r="A67" s="10" t="str">
        <f aca="false">IF(C67&lt;1,"Too Low",IF(C67&gt;4,"Too High!",""))</f>
        <v/>
      </c>
      <c r="B67" s="11" t="n">
        <v>63</v>
      </c>
      <c r="C67" s="12" t="n">
        <v>3</v>
      </c>
      <c r="P67" s="9" t="n">
        <f aca="false">IF(C67=1,0,IF(C67=2,0,IF(C67=3,1,IF(C67=4,1,"error"))))</f>
        <v>1</v>
      </c>
    </row>
    <row r="68" customFormat="false" ht="12.75" hidden="false" customHeight="false" outlineLevel="0" collapsed="false">
      <c r="A68" s="10" t="str">
        <f aca="false">IF(C68&lt;1,"Too Low",IF(C68&gt;4,"Too High!",""))</f>
        <v/>
      </c>
      <c r="B68" s="11" t="n">
        <v>64</v>
      </c>
      <c r="C68" s="12" t="n">
        <v>3</v>
      </c>
      <c r="P68" s="9" t="n">
        <f aca="false">IF(C68=1,0,IF(C68=2,0,IF(C68=3,1,IF(C68=4,1,"error"))))</f>
        <v>1</v>
      </c>
    </row>
    <row r="69" customFormat="false" ht="12.75" hidden="false" customHeight="false" outlineLevel="0" collapsed="false">
      <c r="A69" s="10" t="str">
        <f aca="false">IF(C69&lt;1,"Too Low",IF(C69&gt;4,"Too High!",""))</f>
        <v/>
      </c>
      <c r="B69" s="16" t="n">
        <v>65</v>
      </c>
      <c r="C69" s="12" t="n">
        <v>3</v>
      </c>
      <c r="D69" s="17"/>
      <c r="P69" s="9" t="n">
        <f aca="false">IF(C69=1,0,IF(C69=2,0,IF(C69=3,1,IF(C69=4,1,"error"))))</f>
        <v>1</v>
      </c>
    </row>
    <row r="70" customFormat="false" ht="12.75" hidden="false" customHeight="false" outlineLevel="0" collapsed="false">
      <c r="A70" s="10" t="str">
        <f aca="false">IF(C70&lt;1,"Too Low",IF(C70&gt;4,"Too High!",""))</f>
        <v/>
      </c>
      <c r="B70" s="11" t="n">
        <v>66</v>
      </c>
      <c r="C70" s="12" t="n">
        <v>3</v>
      </c>
      <c r="P70" s="9" t="n">
        <f aca="false">IF(C70=1,0,IF(C70=2,0,IF(C70=3,1,IF(C70=4,1,"error"))))</f>
        <v>1</v>
      </c>
    </row>
    <row r="71" customFormat="false" ht="12.75" hidden="false" customHeight="false" outlineLevel="0" collapsed="false">
      <c r="A71" s="10" t="str">
        <f aca="false">IF(C71&lt;1,"Too Low",IF(C71&gt;4,"Too High!",""))</f>
        <v/>
      </c>
      <c r="B71" s="11" t="n">
        <v>67</v>
      </c>
      <c r="C71" s="12" t="n">
        <v>3</v>
      </c>
      <c r="P71" s="9" t="n">
        <f aca="false">IF(C71=1,0,IF(C71=2,0,IF(C71=3,1,IF(C71=4,1,"error"))))</f>
        <v>1</v>
      </c>
    </row>
    <row r="72" customFormat="false" ht="12.75" hidden="false" customHeight="false" outlineLevel="0" collapsed="false">
      <c r="A72" s="10" t="str">
        <f aca="false">IF(C72&lt;1,"Too Low",IF(C72&gt;4,"Too High!",""))</f>
        <v/>
      </c>
      <c r="B72" s="11" t="n">
        <v>68</v>
      </c>
      <c r="C72" s="12" t="n">
        <v>3</v>
      </c>
      <c r="P72" s="9" t="n">
        <f aca="false">IF(C72=1,0,IF(C72=2,0,IF(C72=3,1,IF(C72=4,1,"error"))))</f>
        <v>1</v>
      </c>
    </row>
    <row r="73" customFormat="false" ht="12.75" hidden="false" customHeight="false" outlineLevel="0" collapsed="false">
      <c r="A73" s="10" t="str">
        <f aca="false">IF(C73&lt;1,"Too Low",IF(C73&gt;4,"Too High!",""))</f>
        <v/>
      </c>
      <c r="B73" s="11" t="n">
        <v>69</v>
      </c>
      <c r="C73" s="12" t="n">
        <v>3</v>
      </c>
      <c r="P73" s="9" t="n">
        <f aca="false">IF(C73=1,0,IF(C73=2,0,IF(C73=3,1,IF(C73=4,1,"error"))))</f>
        <v>1</v>
      </c>
    </row>
    <row r="74" customFormat="false" ht="12.75" hidden="false" customHeight="false" outlineLevel="0" collapsed="false">
      <c r="A74" s="10" t="str">
        <f aca="false">IF(C74&lt;1,"Too Low",IF(C74&gt;4,"Too High!",""))</f>
        <v/>
      </c>
      <c r="B74" s="16" t="n">
        <v>70</v>
      </c>
      <c r="C74" s="12" t="n">
        <v>3</v>
      </c>
      <c r="D74" s="17"/>
      <c r="P74" s="9" t="n">
        <f aca="false">IF(C74=1,0,IF(C74=2,0,IF(C74=3,1,IF(C74=4,1,"error"))))</f>
        <v>1</v>
      </c>
    </row>
    <row r="75" customFormat="false" ht="12.75" hidden="false" customHeight="false" outlineLevel="0" collapsed="false">
      <c r="A75" s="10" t="str">
        <f aca="false">IF(C75&lt;1,"Too Low",IF(C75&gt;4,"Too High!",""))</f>
        <v/>
      </c>
      <c r="B75" s="11" t="n">
        <v>71</v>
      </c>
      <c r="C75" s="12" t="n">
        <v>3</v>
      </c>
      <c r="P75" s="9" t="n">
        <f aca="false">IF(C75=1,0,IF(C75=2,0,IF(C75=3,1,IF(C75=4,1,"error"))))</f>
        <v>1</v>
      </c>
    </row>
    <row r="76" customFormat="false" ht="12.75" hidden="false" customHeight="false" outlineLevel="0" collapsed="false">
      <c r="A76" s="10" t="str">
        <f aca="false">IF(C76&lt;1,"Too Low",IF(C76&gt;4,"Too High!",""))</f>
        <v/>
      </c>
      <c r="B76" s="11" t="n">
        <v>72</v>
      </c>
      <c r="C76" s="12" t="n">
        <v>3</v>
      </c>
      <c r="P76" s="9" t="n">
        <f aca="false">IF(C76=1,0,IF(C76=2,0,IF(C76=3,1,IF(C76=4,1,"error"))))</f>
        <v>1</v>
      </c>
    </row>
    <row r="77" customFormat="false" ht="12.75" hidden="false" customHeight="false" outlineLevel="0" collapsed="false">
      <c r="A77" s="10" t="str">
        <f aca="false">IF(C77&lt;1,"Too Low",IF(C77&gt;4,"Too High!",""))</f>
        <v/>
      </c>
      <c r="B77" s="11" t="n">
        <v>73</v>
      </c>
      <c r="C77" s="12" t="n">
        <v>3</v>
      </c>
      <c r="P77" s="9" t="n">
        <f aca="false">IF(C77=1,0,IF(C77=2,0,IF(C77=3,1,IF(C77=4,1,"error"))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M1" s="20" t="s">
        <v>17</v>
      </c>
      <c r="V1" s="20" t="s">
        <v>18</v>
      </c>
      <c r="AD1" s="20" t="s">
        <v>19</v>
      </c>
    </row>
    <row r="2" customFormat="false" ht="12.75" hidden="false" customHeight="false" outlineLevel="0" collapsed="false">
      <c r="B2" s="21" t="s">
        <v>20</v>
      </c>
      <c r="N2" s="21" t="s">
        <v>21</v>
      </c>
      <c r="AE2" s="21" t="s">
        <v>21</v>
      </c>
    </row>
    <row r="3" customFormat="false" ht="13.5" hidden="false" customHeight="false" outlineLevel="0" collapsed="false">
      <c r="M3" s="21" t="s">
        <v>22</v>
      </c>
      <c r="N3" s="21" t="s">
        <v>23</v>
      </c>
      <c r="O3" s="21" t="s">
        <v>24</v>
      </c>
      <c r="Q3" s="21" t="n">
        <f aca="false">PGBI!E13</f>
        <v>0.3</v>
      </c>
      <c r="R3" s="21" t="s">
        <v>25</v>
      </c>
      <c r="V3" s="21" t="s">
        <v>22</v>
      </c>
      <c r="W3" s="21" t="s">
        <v>24</v>
      </c>
      <c r="Y3" s="21" t="n">
        <f aca="false">'A-GBI'!E13</f>
        <v>0.07</v>
      </c>
      <c r="Z3" s="21" t="s">
        <v>25</v>
      </c>
      <c r="AD3" s="21" t="s">
        <v>26</v>
      </c>
      <c r="AE3" s="21" t="s">
        <v>23</v>
      </c>
      <c r="AF3" s="21" t="s">
        <v>24</v>
      </c>
      <c r="AH3" s="21" t="n">
        <f aca="false">'P-YMRS'!E13</f>
        <v>0.3</v>
      </c>
      <c r="AI3" s="21" t="s">
        <v>25</v>
      </c>
    </row>
    <row r="4" customFormat="false" ht="12.75" hidden="false" customHeight="false" outlineLevel="0" collapsed="false">
      <c r="B4" s="22" t="s">
        <v>27</v>
      </c>
      <c r="C4" s="22"/>
      <c r="D4" s="22"/>
      <c r="E4" s="22"/>
      <c r="F4" s="22"/>
      <c r="G4" s="22"/>
      <c r="H4" s="22"/>
      <c r="I4" s="22"/>
      <c r="M4" s="21" t="n">
        <v>0</v>
      </c>
      <c r="N4" s="21" t="n">
        <v>0.1</v>
      </c>
      <c r="O4" s="21" t="n">
        <v>0.06</v>
      </c>
      <c r="Q4" s="21" t="n">
        <f aca="false">Q3/(1-Q3)</f>
        <v>0.428571428571429</v>
      </c>
      <c r="R4" s="21" t="s">
        <v>28</v>
      </c>
      <c r="V4" s="21" t="n">
        <v>0</v>
      </c>
      <c r="W4" s="21" t="n">
        <v>0.33</v>
      </c>
      <c r="Y4" s="21" t="n">
        <f aca="false">Y3/(1-Y3)</f>
        <v>0.0752688172043011</v>
      </c>
      <c r="Z4" s="21" t="s">
        <v>28</v>
      </c>
      <c r="AD4" s="21" t="n">
        <v>0</v>
      </c>
      <c r="AE4" s="21" t="n">
        <v>0.08</v>
      </c>
      <c r="AF4" s="21" t="n">
        <v>0.2</v>
      </c>
      <c r="AH4" s="21" t="n">
        <f aca="false">AH3/(1-AH3)</f>
        <v>0.428571428571429</v>
      </c>
      <c r="AI4" s="21" t="s">
        <v>28</v>
      </c>
    </row>
    <row r="5" customFormat="false" ht="13.5" hidden="false" customHeight="false" outlineLevel="0" collapsed="false">
      <c r="B5" s="23" t="s">
        <v>29</v>
      </c>
      <c r="C5" s="24" t="s">
        <v>30</v>
      </c>
      <c r="D5" s="25" t="s">
        <v>31</v>
      </c>
      <c r="E5" s="25" t="s">
        <v>32</v>
      </c>
      <c r="F5" s="25" t="s">
        <v>33</v>
      </c>
      <c r="G5" s="25" t="s">
        <v>34</v>
      </c>
      <c r="H5" s="25" t="s">
        <v>35</v>
      </c>
      <c r="I5" s="25" t="s">
        <v>36</v>
      </c>
      <c r="M5" s="21" t="n">
        <v>1</v>
      </c>
      <c r="N5" s="21" t="n">
        <v>0.1</v>
      </c>
      <c r="O5" s="21" t="n">
        <v>0.06</v>
      </c>
      <c r="Q5" s="21" t="n">
        <f aca="false">VLOOKUP(PGBI!E6,'Under the Hood'!M4:O88,Q8+1)</f>
        <v>2.31</v>
      </c>
      <c r="R5" s="21" t="s">
        <v>37</v>
      </c>
      <c r="V5" s="21" t="n">
        <v>1</v>
      </c>
      <c r="W5" s="21" t="n">
        <v>0.33</v>
      </c>
      <c r="Y5" s="21" t="n">
        <f aca="false">VLOOKUP('A-GBI'!E6,'Under the Hood'!V4:W88,Y8+1)</f>
        <v>2.02</v>
      </c>
      <c r="Z5" s="21" t="s">
        <v>37</v>
      </c>
      <c r="AD5" s="21" t="n">
        <v>1</v>
      </c>
      <c r="AE5" s="21" t="n">
        <v>0.08</v>
      </c>
      <c r="AF5" s="21" t="n">
        <v>0.2</v>
      </c>
      <c r="AH5" s="21" t="n">
        <f aca="false">VLOOKUP('P-YMRS'!E5,'Under the Hood'!AD4:AF64,AH8+1)</f>
        <v>2.78</v>
      </c>
      <c r="AI5" s="21" t="s">
        <v>37</v>
      </c>
    </row>
    <row r="6" customFormat="false" ht="12.75" hidden="false" customHeight="false" outlineLevel="0" collapsed="false">
      <c r="B6" s="26" t="s">
        <v>19</v>
      </c>
      <c r="C6" s="27" t="s">
        <v>38</v>
      </c>
      <c r="D6" s="28" t="s">
        <v>39</v>
      </c>
      <c r="E6" s="28" t="s">
        <v>40</v>
      </c>
      <c r="F6" s="28" t="s">
        <v>41</v>
      </c>
      <c r="G6" s="28" t="s">
        <v>42</v>
      </c>
      <c r="H6" s="28" t="s">
        <v>43</v>
      </c>
      <c r="I6" s="28" t="s">
        <v>44</v>
      </c>
      <c r="M6" s="21" t="n">
        <v>2</v>
      </c>
      <c r="N6" s="21" t="n">
        <v>0.1</v>
      </c>
      <c r="O6" s="21" t="n">
        <v>0.06</v>
      </c>
      <c r="Q6" s="21" t="n">
        <f aca="false">Q4*Q5</f>
        <v>0.99</v>
      </c>
      <c r="R6" s="21" t="s">
        <v>45</v>
      </c>
      <c r="V6" s="21" t="n">
        <v>2</v>
      </c>
      <c r="W6" s="21" t="n">
        <v>0.33</v>
      </c>
      <c r="Y6" s="21" t="n">
        <f aca="false">Y4*Y5</f>
        <v>0.152043010752688</v>
      </c>
      <c r="Z6" s="21" t="s">
        <v>45</v>
      </c>
      <c r="AD6" s="21" t="n">
        <v>2</v>
      </c>
      <c r="AE6" s="21" t="n">
        <v>0.08</v>
      </c>
      <c r="AF6" s="21" t="n">
        <v>0.2</v>
      </c>
      <c r="AH6" s="21" t="n">
        <f aca="false">AH4*AH5</f>
        <v>1.19142857142857</v>
      </c>
      <c r="AI6" s="21" t="s">
        <v>45</v>
      </c>
    </row>
    <row r="7" customFormat="false" ht="12.75" hidden="false" customHeight="false" outlineLevel="0" collapsed="false">
      <c r="B7" s="29"/>
      <c r="C7" s="27" t="s">
        <v>37</v>
      </c>
      <c r="D7" s="28" t="s">
        <v>46</v>
      </c>
      <c r="E7" s="28" t="s">
        <v>47</v>
      </c>
      <c r="F7" s="28" t="s">
        <v>48</v>
      </c>
      <c r="G7" s="28" t="s">
        <v>49</v>
      </c>
      <c r="H7" s="28" t="s">
        <v>50</v>
      </c>
      <c r="I7" s="28" t="s">
        <v>51</v>
      </c>
      <c r="M7" s="21" t="n">
        <v>3</v>
      </c>
      <c r="N7" s="21" t="n">
        <v>0.1</v>
      </c>
      <c r="O7" s="21" t="n">
        <v>0.06</v>
      </c>
      <c r="Q7" s="21" t="n">
        <f aca="false">Q6/(1+Q6)</f>
        <v>0.49748743718593</v>
      </c>
      <c r="R7" s="21" t="s">
        <v>52</v>
      </c>
      <c r="V7" s="21" t="n">
        <v>3</v>
      </c>
      <c r="W7" s="21" t="n">
        <v>0.33</v>
      </c>
      <c r="Y7" s="21" t="n">
        <f aca="false">Y6/(1+Y6)</f>
        <v>0.131976852716072</v>
      </c>
      <c r="Z7" s="21" t="s">
        <v>52</v>
      </c>
      <c r="AD7" s="21" t="n">
        <v>3</v>
      </c>
      <c r="AE7" s="21" t="n">
        <v>0.08</v>
      </c>
      <c r="AF7" s="21" t="n">
        <v>0.2</v>
      </c>
      <c r="AH7" s="21" t="n">
        <f aca="false">AH6/(1+AH6)</f>
        <v>0.54367666232073</v>
      </c>
      <c r="AI7" s="21" t="s">
        <v>52</v>
      </c>
    </row>
    <row r="8" customFormat="false" ht="12.75" hidden="false" customHeight="false" outlineLevel="0" collapsed="false">
      <c r="B8" s="26" t="s">
        <v>53</v>
      </c>
      <c r="C8" s="27" t="s">
        <v>38</v>
      </c>
      <c r="D8" s="28" t="s">
        <v>54</v>
      </c>
      <c r="E8" s="28" t="s">
        <v>55</v>
      </c>
      <c r="F8" s="28" t="s">
        <v>56</v>
      </c>
      <c r="G8" s="28" t="s">
        <v>57</v>
      </c>
      <c r="H8" s="28" t="s">
        <v>58</v>
      </c>
      <c r="I8" s="28" t="s">
        <v>59</v>
      </c>
      <c r="M8" s="21" t="n">
        <v>4</v>
      </c>
      <c r="N8" s="21" t="n">
        <v>0.1</v>
      </c>
      <c r="O8" s="21" t="n">
        <v>0.06</v>
      </c>
      <c r="Q8" s="21" t="n">
        <f aca="false">IF(PGBI!E14&lt;5,"Too young!",IF(PGBI!E14&lt;11,1,IF(PGBI!E14&lt;18,2,"Too old!")))</f>
        <v>1</v>
      </c>
      <c r="R8" s="21" t="s">
        <v>60</v>
      </c>
      <c r="V8" s="21" t="n">
        <v>4</v>
      </c>
      <c r="W8" s="21" t="n">
        <v>0.33</v>
      </c>
      <c r="Y8" s="21" t="n">
        <f aca="false">IF('A-GBI'!E14&lt;11,"Too Young!",IF('A-GBI'!E14&lt;18,1,"Too Old!"))</f>
        <v>1</v>
      </c>
      <c r="Z8" s="21" t="s">
        <v>61</v>
      </c>
      <c r="AD8" s="21" t="n">
        <v>4</v>
      </c>
      <c r="AE8" s="21" t="n">
        <v>0.08</v>
      </c>
      <c r="AF8" s="21" t="n">
        <v>0.2</v>
      </c>
      <c r="AH8" s="21" t="n">
        <f aca="false">IF('P-YMRS'!E14&lt;5,"Too young!",IF('P-YMRS'!E14&lt;11,1,IF('P-YMRS'!E14&lt;18,2,"Too old!")))</f>
        <v>1</v>
      </c>
      <c r="AI8" s="21" t="s">
        <v>60</v>
      </c>
    </row>
    <row r="9" customFormat="false" ht="12.75" hidden="false" customHeight="false" outlineLevel="0" collapsed="false">
      <c r="B9" s="29"/>
      <c r="C9" s="27" t="s">
        <v>37</v>
      </c>
      <c r="D9" s="28" t="s">
        <v>62</v>
      </c>
      <c r="E9" s="28" t="s">
        <v>47</v>
      </c>
      <c r="F9" s="28" t="s">
        <v>63</v>
      </c>
      <c r="G9" s="28" t="s">
        <v>64</v>
      </c>
      <c r="H9" s="28" t="s">
        <v>65</v>
      </c>
      <c r="I9" s="28" t="s">
        <v>66</v>
      </c>
      <c r="M9" s="21" t="n">
        <v>5</v>
      </c>
      <c r="N9" s="21" t="n">
        <v>0.1</v>
      </c>
      <c r="O9" s="21" t="n">
        <v>0.06</v>
      </c>
      <c r="V9" s="21" t="n">
        <v>5</v>
      </c>
      <c r="W9" s="21" t="n">
        <v>0.33</v>
      </c>
      <c r="AD9" s="21" t="n">
        <v>5</v>
      </c>
      <c r="AE9" s="21" t="n">
        <v>0.08</v>
      </c>
      <c r="AF9" s="21" t="n">
        <v>0.2</v>
      </c>
    </row>
    <row r="10" customFormat="false" ht="12.75" hidden="false" customHeight="false" outlineLevel="0" collapsed="false">
      <c r="B10" s="26" t="s">
        <v>67</v>
      </c>
      <c r="C10" s="27" t="s">
        <v>38</v>
      </c>
      <c r="D10" s="28" t="s">
        <v>68</v>
      </c>
      <c r="E10" s="28" t="s">
        <v>69</v>
      </c>
      <c r="F10" s="28" t="s">
        <v>70</v>
      </c>
      <c r="G10" s="28" t="s">
        <v>71</v>
      </c>
      <c r="H10" s="28" t="s">
        <v>72</v>
      </c>
      <c r="I10" s="28" t="s">
        <v>73</v>
      </c>
      <c r="M10" s="21" t="n">
        <v>6</v>
      </c>
      <c r="N10" s="21" t="n">
        <v>0.1</v>
      </c>
      <c r="O10" s="21" t="n">
        <v>0.06</v>
      </c>
      <c r="V10" s="21" t="n">
        <v>6</v>
      </c>
      <c r="W10" s="21" t="n">
        <v>0.33</v>
      </c>
      <c r="AD10" s="21" t="n">
        <v>6</v>
      </c>
      <c r="AE10" s="21" t="n">
        <v>0.08</v>
      </c>
      <c r="AF10" s="21" t="n">
        <v>0.32</v>
      </c>
    </row>
    <row r="11" customFormat="false" ht="12.75" hidden="false" customHeight="false" outlineLevel="0" collapsed="false">
      <c r="B11" s="29"/>
      <c r="C11" s="27" t="s">
        <v>37</v>
      </c>
      <c r="D11" s="28" t="s">
        <v>74</v>
      </c>
      <c r="E11" s="28" t="s">
        <v>75</v>
      </c>
      <c r="F11" s="28" t="s">
        <v>76</v>
      </c>
      <c r="G11" s="28" t="s">
        <v>77</v>
      </c>
      <c r="H11" s="28" t="s">
        <v>78</v>
      </c>
      <c r="I11" s="28" t="s">
        <v>79</v>
      </c>
      <c r="M11" s="21" t="n">
        <v>7</v>
      </c>
      <c r="N11" s="21" t="n">
        <v>0.1</v>
      </c>
      <c r="O11" s="21" t="n">
        <v>0.06</v>
      </c>
      <c r="V11" s="21" t="n">
        <v>7</v>
      </c>
      <c r="W11" s="21" t="n">
        <v>0.33</v>
      </c>
      <c r="AD11" s="21" t="n">
        <v>7</v>
      </c>
      <c r="AE11" s="21" t="n">
        <v>0.48</v>
      </c>
      <c r="AF11" s="21" t="n">
        <v>0.32</v>
      </c>
    </row>
    <row r="12" customFormat="false" ht="12.75" hidden="false" customHeight="false" outlineLevel="0" collapsed="false">
      <c r="B12" s="26" t="s">
        <v>80</v>
      </c>
      <c r="C12" s="27" t="s">
        <v>38</v>
      </c>
      <c r="D12" s="28" t="s">
        <v>81</v>
      </c>
      <c r="E12" s="28" t="s">
        <v>82</v>
      </c>
      <c r="F12" s="28" t="s">
        <v>83</v>
      </c>
      <c r="G12" s="28" t="s">
        <v>84</v>
      </c>
      <c r="H12" s="28" t="s">
        <v>85</v>
      </c>
      <c r="I12" s="28" t="s">
        <v>86</v>
      </c>
      <c r="M12" s="21" t="n">
        <v>8</v>
      </c>
      <c r="N12" s="21" t="n">
        <v>0.1</v>
      </c>
      <c r="O12" s="21" t="n">
        <v>0.06</v>
      </c>
      <c r="V12" s="21" t="n">
        <v>8</v>
      </c>
      <c r="W12" s="21" t="n">
        <v>0.33</v>
      </c>
      <c r="AD12" s="21" t="n">
        <v>8</v>
      </c>
      <c r="AE12" s="21" t="n">
        <v>0.48</v>
      </c>
      <c r="AF12" s="21" t="n">
        <v>0.32</v>
      </c>
    </row>
    <row r="13" customFormat="false" ht="13.5" hidden="false" customHeight="false" outlineLevel="0" collapsed="false">
      <c r="B13" s="23"/>
      <c r="C13" s="24" t="s">
        <v>37</v>
      </c>
      <c r="D13" s="25" t="s">
        <v>87</v>
      </c>
      <c r="E13" s="25" t="s">
        <v>88</v>
      </c>
      <c r="F13" s="25" t="s">
        <v>48</v>
      </c>
      <c r="G13" s="25" t="s">
        <v>89</v>
      </c>
      <c r="H13" s="25" t="s">
        <v>90</v>
      </c>
      <c r="I13" s="25" t="s">
        <v>91</v>
      </c>
      <c r="M13" s="21" t="n">
        <v>9</v>
      </c>
      <c r="N13" s="21" t="n">
        <v>0.1</v>
      </c>
      <c r="O13" s="21" t="n">
        <v>0.25</v>
      </c>
      <c r="V13" s="21" t="n">
        <v>9</v>
      </c>
      <c r="W13" s="21" t="n">
        <v>0.33</v>
      </c>
      <c r="AD13" s="21" t="n">
        <v>9</v>
      </c>
      <c r="AE13" s="21" t="n">
        <v>0.48</v>
      </c>
      <c r="AF13" s="21" t="n">
        <v>0.32</v>
      </c>
    </row>
    <row r="14" customFormat="false" ht="12.75" hidden="false" customHeight="false" outlineLevel="0" collapsed="false">
      <c r="B14" s="30" t="s">
        <v>92</v>
      </c>
      <c r="C14" s="30"/>
      <c r="D14" s="30"/>
      <c r="E14" s="30"/>
      <c r="F14" s="30"/>
      <c r="G14" s="30"/>
      <c r="H14" s="30"/>
      <c r="I14" s="30"/>
      <c r="M14" s="21" t="n">
        <v>10</v>
      </c>
      <c r="N14" s="21" t="n">
        <v>0.1</v>
      </c>
      <c r="O14" s="21" t="n">
        <v>0.25</v>
      </c>
      <c r="V14" s="21" t="n">
        <v>10</v>
      </c>
      <c r="W14" s="21" t="n">
        <v>1</v>
      </c>
      <c r="AD14" s="21" t="n">
        <v>10</v>
      </c>
      <c r="AE14" s="21" t="n">
        <v>0.48</v>
      </c>
      <c r="AF14" s="21" t="n">
        <v>0.32</v>
      </c>
    </row>
    <row r="15" customFormat="false" ht="13.5" hidden="false" customHeight="false" outlineLevel="0" collapsed="false">
      <c r="B15" s="23" t="s">
        <v>93</v>
      </c>
      <c r="C15" s="24" t="s">
        <v>30</v>
      </c>
      <c r="D15" s="25" t="s">
        <v>31</v>
      </c>
      <c r="E15" s="25" t="s">
        <v>32</v>
      </c>
      <c r="F15" s="25" t="s">
        <v>33</v>
      </c>
      <c r="G15" s="25" t="s">
        <v>34</v>
      </c>
      <c r="H15" s="25" t="s">
        <v>35</v>
      </c>
      <c r="I15" s="25" t="s">
        <v>36</v>
      </c>
      <c r="M15" s="21" t="n">
        <v>11</v>
      </c>
      <c r="N15" s="21" t="n">
        <v>0.48</v>
      </c>
      <c r="O15" s="21" t="n">
        <v>0.25</v>
      </c>
      <c r="V15" s="21" t="n">
        <v>11</v>
      </c>
      <c r="W15" s="21" t="n">
        <v>1</v>
      </c>
      <c r="AD15" s="21" t="n">
        <v>11</v>
      </c>
      <c r="AE15" s="21" t="n">
        <v>0.48</v>
      </c>
      <c r="AF15" s="21" t="n">
        <v>0.32</v>
      </c>
    </row>
    <row r="16" customFormat="false" ht="12.75" hidden="false" customHeight="false" outlineLevel="0" collapsed="false">
      <c r="B16" s="26" t="s">
        <v>19</v>
      </c>
      <c r="C16" s="27" t="s">
        <v>38</v>
      </c>
      <c r="D16" s="28" t="s">
        <v>94</v>
      </c>
      <c r="E16" s="28" t="s">
        <v>95</v>
      </c>
      <c r="F16" s="28" t="s">
        <v>96</v>
      </c>
      <c r="G16" s="28" t="s">
        <v>97</v>
      </c>
      <c r="H16" s="28" t="s">
        <v>98</v>
      </c>
      <c r="I16" s="28" t="s">
        <v>99</v>
      </c>
      <c r="M16" s="21" t="n">
        <v>12</v>
      </c>
      <c r="N16" s="21" t="n">
        <v>0.48</v>
      </c>
      <c r="O16" s="21" t="n">
        <v>0.25</v>
      </c>
      <c r="V16" s="21" t="n">
        <v>12</v>
      </c>
      <c r="W16" s="21" t="n">
        <v>1</v>
      </c>
      <c r="AA16" s="21" t="n">
        <f aca="false">4*8+7*4</f>
        <v>60</v>
      </c>
      <c r="AD16" s="21" t="n">
        <v>12</v>
      </c>
      <c r="AE16" s="21" t="n">
        <v>0.48</v>
      </c>
      <c r="AF16" s="21" t="n">
        <v>0.99</v>
      </c>
    </row>
    <row r="17" customFormat="false" ht="12.75" hidden="false" customHeight="false" outlineLevel="0" collapsed="false">
      <c r="B17" s="29"/>
      <c r="C17" s="27" t="s">
        <v>37</v>
      </c>
      <c r="D17" s="28" t="s">
        <v>100</v>
      </c>
      <c r="E17" s="28" t="s">
        <v>101</v>
      </c>
      <c r="F17" s="28" t="s">
        <v>102</v>
      </c>
      <c r="G17" s="28" t="s">
        <v>103</v>
      </c>
      <c r="H17" s="28" t="s">
        <v>104</v>
      </c>
      <c r="I17" s="28" t="s">
        <v>105</v>
      </c>
      <c r="M17" s="21" t="n">
        <v>13</v>
      </c>
      <c r="N17" s="21" t="n">
        <v>0.48</v>
      </c>
      <c r="O17" s="21" t="n">
        <v>0.25</v>
      </c>
      <c r="V17" s="21" t="n">
        <v>13</v>
      </c>
      <c r="W17" s="21" t="n">
        <v>1</v>
      </c>
      <c r="AD17" s="21" t="n">
        <v>13</v>
      </c>
      <c r="AE17" s="21" t="n">
        <v>0.48</v>
      </c>
      <c r="AF17" s="21" t="n">
        <v>0.99</v>
      </c>
    </row>
    <row r="18" customFormat="false" ht="12.75" hidden="false" customHeight="false" outlineLevel="0" collapsed="false">
      <c r="B18" s="26" t="s">
        <v>53</v>
      </c>
      <c r="C18" s="27" t="s">
        <v>38</v>
      </c>
      <c r="D18" s="28" t="s">
        <v>106</v>
      </c>
      <c r="E18" s="28" t="s">
        <v>107</v>
      </c>
      <c r="F18" s="28" t="s">
        <v>108</v>
      </c>
      <c r="G18" s="28" t="s">
        <v>109</v>
      </c>
      <c r="H18" s="28" t="s">
        <v>110</v>
      </c>
      <c r="I18" s="28" t="s">
        <v>111</v>
      </c>
      <c r="M18" s="21" t="n">
        <v>14</v>
      </c>
      <c r="N18" s="21" t="n">
        <v>0.48</v>
      </c>
      <c r="O18" s="21" t="n">
        <v>0.25</v>
      </c>
      <c r="V18" s="21" t="n">
        <v>14</v>
      </c>
      <c r="W18" s="21" t="n">
        <v>1</v>
      </c>
      <c r="AD18" s="21" t="n">
        <v>14</v>
      </c>
      <c r="AE18" s="21" t="n">
        <v>0.88</v>
      </c>
      <c r="AF18" s="21" t="n">
        <v>0.99</v>
      </c>
    </row>
    <row r="19" customFormat="false" ht="12.75" hidden="false" customHeight="false" outlineLevel="0" collapsed="false">
      <c r="B19" s="29"/>
      <c r="C19" s="27" t="s">
        <v>37</v>
      </c>
      <c r="D19" s="28" t="s">
        <v>112</v>
      </c>
      <c r="E19" s="28" t="s">
        <v>113</v>
      </c>
      <c r="F19" s="28" t="s">
        <v>114</v>
      </c>
      <c r="G19" s="28" t="s">
        <v>115</v>
      </c>
      <c r="H19" s="28" t="s">
        <v>116</v>
      </c>
      <c r="I19" s="28" t="s">
        <v>117</v>
      </c>
      <c r="M19" s="21" t="n">
        <v>15</v>
      </c>
      <c r="N19" s="21" t="n">
        <v>0.48</v>
      </c>
      <c r="O19" s="21" t="n">
        <v>0.25</v>
      </c>
      <c r="V19" s="21" t="n">
        <v>15</v>
      </c>
      <c r="W19" s="21" t="n">
        <v>1</v>
      </c>
      <c r="AD19" s="21" t="n">
        <v>15</v>
      </c>
      <c r="AE19" s="21" t="n">
        <v>0.88</v>
      </c>
      <c r="AF19" s="21" t="n">
        <v>0.99</v>
      </c>
    </row>
    <row r="20" customFormat="false" ht="12.75" hidden="false" customHeight="false" outlineLevel="0" collapsed="false">
      <c r="B20" s="26" t="s">
        <v>118</v>
      </c>
      <c r="C20" s="27" t="s">
        <v>38</v>
      </c>
      <c r="D20" s="28" t="s">
        <v>119</v>
      </c>
      <c r="E20" s="28" t="s">
        <v>120</v>
      </c>
      <c r="F20" s="28" t="s">
        <v>121</v>
      </c>
      <c r="G20" s="28" t="s">
        <v>122</v>
      </c>
      <c r="H20" s="28" t="s">
        <v>123</v>
      </c>
      <c r="I20" s="28" t="s">
        <v>124</v>
      </c>
      <c r="M20" s="21" t="n">
        <v>16</v>
      </c>
      <c r="N20" s="21" t="n">
        <v>0.48</v>
      </c>
      <c r="O20" s="21" t="n">
        <v>1.12</v>
      </c>
      <c r="V20" s="21" t="n">
        <v>16</v>
      </c>
      <c r="W20" s="21" t="n">
        <v>1</v>
      </c>
      <c r="AD20" s="21" t="n">
        <v>16</v>
      </c>
      <c r="AE20" s="21" t="n">
        <v>0.88</v>
      </c>
      <c r="AF20" s="21" t="n">
        <v>0.99</v>
      </c>
    </row>
    <row r="21" customFormat="false" ht="12.75" hidden="false" customHeight="false" outlineLevel="0" collapsed="false">
      <c r="B21" s="29"/>
      <c r="C21" s="27" t="s">
        <v>37</v>
      </c>
      <c r="D21" s="28" t="s">
        <v>125</v>
      </c>
      <c r="E21" s="28" t="s">
        <v>126</v>
      </c>
      <c r="F21" s="28" t="s">
        <v>127</v>
      </c>
      <c r="G21" s="28" t="s">
        <v>128</v>
      </c>
      <c r="H21" s="28" t="s">
        <v>129</v>
      </c>
      <c r="I21" s="28" t="s">
        <v>130</v>
      </c>
      <c r="M21" s="21" t="n">
        <v>17</v>
      </c>
      <c r="N21" s="21" t="n">
        <v>0.48</v>
      </c>
      <c r="O21" s="21" t="n">
        <v>1.12</v>
      </c>
      <c r="V21" s="21" t="n">
        <v>17</v>
      </c>
      <c r="W21" s="21" t="n">
        <v>1</v>
      </c>
      <c r="AD21" s="21" t="n">
        <v>17</v>
      </c>
      <c r="AE21" s="21" t="n">
        <v>0.88</v>
      </c>
      <c r="AF21" s="21" t="n">
        <v>0.99</v>
      </c>
    </row>
    <row r="22" customFormat="false" ht="12.75" hidden="false" customHeight="false" outlineLevel="0" collapsed="false">
      <c r="B22" s="26" t="s">
        <v>67</v>
      </c>
      <c r="C22" s="27" t="s">
        <v>38</v>
      </c>
      <c r="D22" s="28" t="s">
        <v>131</v>
      </c>
      <c r="E22" s="28" t="s">
        <v>132</v>
      </c>
      <c r="F22" s="28" t="s">
        <v>133</v>
      </c>
      <c r="G22" s="28" t="s">
        <v>134</v>
      </c>
      <c r="H22" s="28" t="s">
        <v>135</v>
      </c>
      <c r="I22" s="28" t="s">
        <v>136</v>
      </c>
      <c r="M22" s="21" t="n">
        <v>18</v>
      </c>
      <c r="N22" s="21" t="n">
        <v>0.48</v>
      </c>
      <c r="O22" s="21" t="n">
        <v>1.12</v>
      </c>
      <c r="V22" s="21" t="n">
        <v>18</v>
      </c>
      <c r="W22" s="21" t="n">
        <v>1</v>
      </c>
      <c r="AD22" s="21" t="n">
        <v>18</v>
      </c>
      <c r="AE22" s="21" t="n">
        <v>0.88</v>
      </c>
      <c r="AF22" s="21" t="n">
        <v>1.99</v>
      </c>
    </row>
    <row r="23" customFormat="false" ht="12.75" hidden="false" customHeight="false" outlineLevel="0" collapsed="false">
      <c r="B23" s="29"/>
      <c r="C23" s="27" t="s">
        <v>37</v>
      </c>
      <c r="D23" s="28" t="s">
        <v>137</v>
      </c>
      <c r="E23" s="28" t="s">
        <v>138</v>
      </c>
      <c r="F23" s="28" t="s">
        <v>139</v>
      </c>
      <c r="G23" s="28" t="s">
        <v>140</v>
      </c>
      <c r="H23" s="28" t="s">
        <v>141</v>
      </c>
      <c r="I23" s="28" t="s">
        <v>142</v>
      </c>
      <c r="M23" s="21" t="n">
        <v>19</v>
      </c>
      <c r="N23" s="21" t="n">
        <v>0.48</v>
      </c>
      <c r="O23" s="21" t="n">
        <v>1.12</v>
      </c>
      <c r="V23" s="21" t="n">
        <v>19</v>
      </c>
      <c r="W23" s="21" t="n">
        <v>1</v>
      </c>
      <c r="AD23" s="21" t="n">
        <v>19</v>
      </c>
      <c r="AE23" s="21" t="n">
        <v>0.88</v>
      </c>
      <c r="AF23" s="21" t="n">
        <v>1.99</v>
      </c>
    </row>
    <row r="24" customFormat="false" ht="12.75" hidden="false" customHeight="false" outlineLevel="0" collapsed="false">
      <c r="B24" s="26" t="s">
        <v>143</v>
      </c>
      <c r="C24" s="27" t="s">
        <v>38</v>
      </c>
      <c r="D24" s="28" t="s">
        <v>81</v>
      </c>
      <c r="E24" s="28" t="s">
        <v>144</v>
      </c>
      <c r="F24" s="28" t="s">
        <v>145</v>
      </c>
      <c r="G24" s="28" t="s">
        <v>146</v>
      </c>
      <c r="H24" s="28" t="s">
        <v>147</v>
      </c>
      <c r="I24" s="28" t="s">
        <v>148</v>
      </c>
      <c r="M24" s="21" t="n">
        <v>20</v>
      </c>
      <c r="N24" s="21" t="n">
        <v>0.48</v>
      </c>
      <c r="O24" s="21" t="n">
        <v>1.12</v>
      </c>
      <c r="V24" s="21" t="n">
        <v>20</v>
      </c>
      <c r="W24" s="21" t="n">
        <v>1</v>
      </c>
      <c r="AD24" s="21" t="n">
        <v>20</v>
      </c>
      <c r="AE24" s="21" t="n">
        <v>0.88</v>
      </c>
      <c r="AF24" s="21" t="n">
        <v>1.99</v>
      </c>
    </row>
    <row r="25" customFormat="false" ht="12.75" hidden="false" customHeight="false" outlineLevel="0" collapsed="false">
      <c r="B25" s="29"/>
      <c r="C25" s="27" t="s">
        <v>37</v>
      </c>
      <c r="D25" s="28" t="s">
        <v>149</v>
      </c>
      <c r="E25" s="28" t="s">
        <v>150</v>
      </c>
      <c r="F25" s="28" t="s">
        <v>151</v>
      </c>
      <c r="G25" s="28" t="s">
        <v>152</v>
      </c>
      <c r="H25" s="28" t="s">
        <v>153</v>
      </c>
      <c r="I25" s="28" t="s">
        <v>154</v>
      </c>
      <c r="M25" s="21" t="n">
        <v>21</v>
      </c>
      <c r="N25" s="21" t="n">
        <v>1.34</v>
      </c>
      <c r="O25" s="21" t="n">
        <v>1.12</v>
      </c>
      <c r="V25" s="21" t="n">
        <v>21</v>
      </c>
      <c r="W25" s="21" t="n">
        <v>1</v>
      </c>
      <c r="AD25" s="21" t="n">
        <v>21</v>
      </c>
      <c r="AE25" s="21" t="n">
        <v>0.88</v>
      </c>
      <c r="AF25" s="21" t="n">
        <v>1.99</v>
      </c>
    </row>
    <row r="26" customFormat="false" ht="12.75" hidden="false" customHeight="false" outlineLevel="0" collapsed="false">
      <c r="B26" s="26" t="s">
        <v>80</v>
      </c>
      <c r="C26" s="27" t="s">
        <v>38</v>
      </c>
      <c r="D26" s="28" t="s">
        <v>155</v>
      </c>
      <c r="E26" s="28" t="s">
        <v>156</v>
      </c>
      <c r="F26" s="28" t="s">
        <v>157</v>
      </c>
      <c r="G26" s="28" t="s">
        <v>158</v>
      </c>
      <c r="H26" s="28" t="s">
        <v>159</v>
      </c>
      <c r="I26" s="28" t="s">
        <v>148</v>
      </c>
      <c r="M26" s="21" t="n">
        <v>22</v>
      </c>
      <c r="N26" s="21" t="n">
        <v>1.34</v>
      </c>
      <c r="O26" s="21" t="n">
        <v>1.12</v>
      </c>
      <c r="V26" s="21" t="n">
        <v>22</v>
      </c>
      <c r="W26" s="21" t="n">
        <v>1</v>
      </c>
      <c r="AD26" s="21" t="n">
        <v>22</v>
      </c>
      <c r="AE26" s="21" t="n">
        <v>2.78</v>
      </c>
      <c r="AF26" s="21" t="n">
        <v>1.99</v>
      </c>
    </row>
    <row r="27" customFormat="false" ht="13.5" hidden="false" customHeight="false" outlineLevel="0" collapsed="false">
      <c r="B27" s="23"/>
      <c r="C27" s="24" t="s">
        <v>37</v>
      </c>
      <c r="D27" s="25" t="s">
        <v>113</v>
      </c>
      <c r="E27" s="25" t="s">
        <v>160</v>
      </c>
      <c r="F27" s="25" t="s">
        <v>161</v>
      </c>
      <c r="G27" s="25" t="s">
        <v>162</v>
      </c>
      <c r="H27" s="25" t="s">
        <v>163</v>
      </c>
      <c r="I27" s="25" t="s">
        <v>164</v>
      </c>
      <c r="M27" s="21" t="n">
        <v>23</v>
      </c>
      <c r="N27" s="21" t="n">
        <v>1.34</v>
      </c>
      <c r="O27" s="21" t="n">
        <v>1.12</v>
      </c>
      <c r="V27" s="21" t="n">
        <v>23</v>
      </c>
      <c r="W27" s="21" t="n">
        <v>1</v>
      </c>
      <c r="AD27" s="21" t="n">
        <v>23</v>
      </c>
      <c r="AE27" s="21" t="n">
        <v>2.78</v>
      </c>
      <c r="AF27" s="21" t="n">
        <v>1.99</v>
      </c>
    </row>
    <row r="28" customFormat="false" ht="12.75" hidden="false" customHeight="false" outlineLevel="0" collapsed="false">
      <c r="B28" s="31" t="s">
        <v>165</v>
      </c>
      <c r="M28" s="21" t="n">
        <v>24</v>
      </c>
      <c r="N28" s="21" t="n">
        <v>1.34</v>
      </c>
      <c r="O28" s="21" t="n">
        <v>1.12</v>
      </c>
      <c r="V28" s="21" t="n">
        <v>24</v>
      </c>
      <c r="W28" s="21" t="n">
        <v>1</v>
      </c>
      <c r="AD28" s="21" t="n">
        <v>24</v>
      </c>
      <c r="AE28" s="21" t="n">
        <v>2.78</v>
      </c>
      <c r="AF28" s="21" t="n">
        <v>4.07</v>
      </c>
    </row>
    <row r="29" customFormat="false" ht="12.75" hidden="false" customHeight="false" outlineLevel="0" collapsed="false">
      <c r="B29" s="31" t="s">
        <v>166</v>
      </c>
      <c r="M29" s="21" t="n">
        <v>25</v>
      </c>
      <c r="N29" s="21" t="n">
        <v>1.34</v>
      </c>
      <c r="O29" s="21" t="n">
        <v>2.22</v>
      </c>
      <c r="V29" s="21" t="n">
        <v>25</v>
      </c>
      <c r="W29" s="21" t="n">
        <v>1</v>
      </c>
      <c r="AD29" s="21" t="n">
        <v>25</v>
      </c>
      <c r="AE29" s="21" t="n">
        <v>2.78</v>
      </c>
      <c r="AF29" s="21" t="n">
        <v>4.07</v>
      </c>
    </row>
    <row r="30" customFormat="false" ht="12.75" hidden="false" customHeight="false" outlineLevel="0" collapsed="false">
      <c r="B30" s="31" t="s">
        <v>167</v>
      </c>
      <c r="M30" s="21" t="n">
        <v>26</v>
      </c>
      <c r="N30" s="21" t="n">
        <v>1.34</v>
      </c>
      <c r="O30" s="21" t="n">
        <v>2.22</v>
      </c>
      <c r="V30" s="21" t="n">
        <v>26</v>
      </c>
      <c r="W30" s="21" t="n">
        <v>1</v>
      </c>
      <c r="AD30" s="21" t="n">
        <v>26</v>
      </c>
      <c r="AE30" s="21" t="n">
        <v>2.78</v>
      </c>
      <c r="AF30" s="21" t="n">
        <v>4.07</v>
      </c>
    </row>
    <row r="31" customFormat="false" ht="12.75" hidden="false" customHeight="false" outlineLevel="0" collapsed="false">
      <c r="B31" s="31" t="s">
        <v>168</v>
      </c>
      <c r="M31" s="21" t="n">
        <v>27</v>
      </c>
      <c r="N31" s="21" t="n">
        <v>1.34</v>
      </c>
      <c r="O31" s="21" t="n">
        <v>2.22</v>
      </c>
      <c r="V31" s="21" t="n">
        <v>27</v>
      </c>
      <c r="W31" s="21" t="n">
        <v>1</v>
      </c>
      <c r="AD31" s="21" t="n">
        <v>27</v>
      </c>
      <c r="AE31" s="21" t="n">
        <v>2.78</v>
      </c>
      <c r="AF31" s="21" t="n">
        <v>4.07</v>
      </c>
    </row>
    <row r="32" customFormat="false" ht="12.75" hidden="false" customHeight="false" outlineLevel="0" collapsed="false">
      <c r="M32" s="21" t="n">
        <v>28</v>
      </c>
      <c r="N32" s="21" t="n">
        <v>1.34</v>
      </c>
      <c r="O32" s="21" t="n">
        <v>2.22</v>
      </c>
      <c r="V32" s="21" t="n">
        <v>28</v>
      </c>
      <c r="W32" s="21" t="n">
        <v>1</v>
      </c>
      <c r="AD32" s="21" t="n">
        <v>28</v>
      </c>
      <c r="AE32" s="21" t="n">
        <v>2.78</v>
      </c>
      <c r="AF32" s="21" t="n">
        <v>7.41</v>
      </c>
    </row>
    <row r="33" customFormat="false" ht="12.75" hidden="false" customHeight="false" outlineLevel="0" collapsed="false">
      <c r="M33" s="21" t="n">
        <v>29</v>
      </c>
      <c r="N33" s="21" t="n">
        <v>1.34</v>
      </c>
      <c r="O33" s="21" t="n">
        <v>2.22</v>
      </c>
      <c r="V33" s="21" t="n">
        <v>29</v>
      </c>
      <c r="W33" s="21" t="n">
        <v>1</v>
      </c>
      <c r="AD33" s="21" t="n">
        <v>29</v>
      </c>
      <c r="AE33" s="21" t="n">
        <v>2.78</v>
      </c>
      <c r="AF33" s="21" t="n">
        <v>7.41</v>
      </c>
    </row>
    <row r="34" customFormat="false" ht="12.75" hidden="false" customHeight="false" outlineLevel="0" collapsed="false">
      <c r="M34" s="21" t="n">
        <v>30</v>
      </c>
      <c r="N34" s="21" t="n">
        <v>1.34</v>
      </c>
      <c r="O34" s="21" t="n">
        <v>2.22</v>
      </c>
      <c r="V34" s="21" t="n">
        <v>30</v>
      </c>
      <c r="W34" s="21" t="n">
        <v>1</v>
      </c>
      <c r="AD34" s="21" t="n">
        <v>30</v>
      </c>
      <c r="AE34" s="21" t="n">
        <v>6.94</v>
      </c>
      <c r="AF34" s="21" t="n">
        <v>7.41</v>
      </c>
    </row>
    <row r="35" customFormat="false" ht="12.75" hidden="false" customHeight="false" outlineLevel="0" collapsed="false">
      <c r="M35" s="21" t="n">
        <v>31</v>
      </c>
      <c r="N35" s="21" t="n">
        <v>2.31</v>
      </c>
      <c r="O35" s="21" t="n">
        <v>2.22</v>
      </c>
      <c r="V35" s="21" t="n">
        <v>31</v>
      </c>
      <c r="W35" s="21" t="n">
        <v>1</v>
      </c>
      <c r="AD35" s="21" t="n">
        <v>31</v>
      </c>
      <c r="AE35" s="21" t="n">
        <v>6.94</v>
      </c>
      <c r="AF35" s="21" t="n">
        <v>7.41</v>
      </c>
    </row>
    <row r="36" customFormat="false" ht="12.75" hidden="false" customHeight="false" outlineLevel="0" collapsed="false">
      <c r="M36" s="21" t="n">
        <v>32</v>
      </c>
      <c r="N36" s="21" t="n">
        <v>2.31</v>
      </c>
      <c r="O36" s="21" t="n">
        <v>2.22</v>
      </c>
      <c r="V36" s="21" t="n">
        <v>32</v>
      </c>
      <c r="W36" s="21" t="n">
        <v>1</v>
      </c>
      <c r="AD36" s="21" t="n">
        <v>32</v>
      </c>
      <c r="AE36" s="21" t="n">
        <v>6.94</v>
      </c>
      <c r="AF36" s="21" t="n">
        <v>7.41</v>
      </c>
    </row>
    <row r="37" customFormat="false" ht="12.75" hidden="false" customHeight="false" outlineLevel="0" collapsed="false">
      <c r="M37" s="21" t="n">
        <v>33</v>
      </c>
      <c r="N37" s="21" t="n">
        <v>2.31</v>
      </c>
      <c r="O37" s="21" t="n">
        <v>2.22</v>
      </c>
      <c r="V37" s="21" t="n">
        <v>33</v>
      </c>
      <c r="W37" s="21" t="n">
        <v>1</v>
      </c>
      <c r="AD37" s="21" t="n">
        <v>33</v>
      </c>
      <c r="AE37" s="21" t="n">
        <v>6.94</v>
      </c>
      <c r="AF37" s="21" t="n">
        <v>7.41</v>
      </c>
    </row>
    <row r="38" customFormat="false" ht="12.75" hidden="false" customHeight="false" outlineLevel="0" collapsed="false">
      <c r="M38" s="21" t="n">
        <v>34</v>
      </c>
      <c r="N38" s="21" t="n">
        <v>2.31</v>
      </c>
      <c r="O38" s="21" t="n">
        <v>2.22</v>
      </c>
      <c r="V38" s="21" t="n">
        <v>34</v>
      </c>
      <c r="W38" s="21" t="n">
        <v>1</v>
      </c>
      <c r="AD38" s="21" t="n">
        <v>34</v>
      </c>
      <c r="AE38" s="21" t="n">
        <v>6.94</v>
      </c>
      <c r="AF38" s="21" t="n">
        <v>7.41</v>
      </c>
    </row>
    <row r="39" customFormat="false" ht="12.75" hidden="false" customHeight="false" outlineLevel="0" collapsed="false">
      <c r="M39" s="21" t="n">
        <v>35</v>
      </c>
      <c r="N39" s="21" t="n">
        <v>2.31</v>
      </c>
      <c r="O39" s="21" t="n">
        <v>2.22</v>
      </c>
      <c r="V39" s="21" t="n">
        <v>35</v>
      </c>
      <c r="W39" s="21" t="n">
        <v>1</v>
      </c>
      <c r="AD39" s="21" t="n">
        <v>35</v>
      </c>
      <c r="AE39" s="21" t="n">
        <v>8.92</v>
      </c>
      <c r="AF39" s="21" t="n">
        <v>7.41</v>
      </c>
    </row>
    <row r="40" customFormat="false" ht="12.75" hidden="false" customHeight="false" outlineLevel="0" collapsed="false">
      <c r="M40" s="21" t="n">
        <v>36</v>
      </c>
      <c r="N40" s="21" t="n">
        <v>2.31</v>
      </c>
      <c r="O40" s="21" t="n">
        <v>2.22</v>
      </c>
      <c r="V40" s="21" t="n">
        <v>36</v>
      </c>
      <c r="W40" s="21" t="n">
        <v>1</v>
      </c>
      <c r="AD40" s="21" t="n">
        <v>36</v>
      </c>
      <c r="AE40" s="21" t="n">
        <v>8.92</v>
      </c>
      <c r="AF40" s="21" t="n">
        <v>7.41</v>
      </c>
    </row>
    <row r="41" customFormat="false" ht="12.75" hidden="false" customHeight="false" outlineLevel="0" collapsed="false">
      <c r="M41" s="21" t="n">
        <v>37</v>
      </c>
      <c r="N41" s="21" t="n">
        <v>2.31</v>
      </c>
      <c r="O41" s="21" t="n">
        <v>2.22</v>
      </c>
      <c r="V41" s="21" t="n">
        <v>37</v>
      </c>
      <c r="W41" s="21" t="n">
        <v>1</v>
      </c>
      <c r="AD41" s="21" t="n">
        <v>37</v>
      </c>
      <c r="AE41" s="21" t="n">
        <v>8.92</v>
      </c>
      <c r="AF41" s="21" t="n">
        <v>7.41</v>
      </c>
    </row>
    <row r="42" customFormat="false" ht="12.75" hidden="false" customHeight="false" outlineLevel="0" collapsed="false">
      <c r="M42" s="21" t="n">
        <v>38</v>
      </c>
      <c r="N42" s="21" t="n">
        <v>2.31</v>
      </c>
      <c r="O42" s="21" t="n">
        <v>2.22</v>
      </c>
      <c r="V42" s="21" t="n">
        <v>38</v>
      </c>
      <c r="W42" s="21" t="n">
        <v>2.02</v>
      </c>
      <c r="AD42" s="21" t="n">
        <v>38</v>
      </c>
      <c r="AE42" s="21" t="n">
        <v>8.92</v>
      </c>
      <c r="AF42" s="21" t="n">
        <v>7.41</v>
      </c>
    </row>
    <row r="43" customFormat="false" ht="12.75" hidden="false" customHeight="false" outlineLevel="0" collapsed="false">
      <c r="M43" s="21" t="n">
        <v>39</v>
      </c>
      <c r="N43" s="21" t="n">
        <v>2.31</v>
      </c>
      <c r="O43" s="21" t="n">
        <v>2.22</v>
      </c>
      <c r="V43" s="21" t="n">
        <v>39</v>
      </c>
      <c r="W43" s="21" t="n">
        <v>2.02</v>
      </c>
      <c r="AD43" s="21" t="n">
        <v>39</v>
      </c>
      <c r="AE43" s="21" t="n">
        <v>8.92</v>
      </c>
      <c r="AF43" s="21" t="n">
        <v>7.41</v>
      </c>
    </row>
    <row r="44" customFormat="false" ht="12.75" hidden="false" customHeight="false" outlineLevel="0" collapsed="false">
      <c r="M44" s="21" t="n">
        <v>40</v>
      </c>
      <c r="N44" s="21" t="n">
        <v>2.31</v>
      </c>
      <c r="O44" s="21" t="n">
        <v>4.82</v>
      </c>
      <c r="V44" s="21" t="n">
        <v>40</v>
      </c>
      <c r="W44" s="21" t="n">
        <v>2.02</v>
      </c>
      <c r="AD44" s="21" t="n">
        <v>40</v>
      </c>
      <c r="AE44" s="21" t="n">
        <v>8.92</v>
      </c>
      <c r="AF44" s="21" t="n">
        <v>7.41</v>
      </c>
    </row>
    <row r="45" customFormat="false" ht="12.75" hidden="false" customHeight="false" outlineLevel="0" collapsed="false">
      <c r="M45" s="21" t="n">
        <v>41</v>
      </c>
      <c r="N45" s="21" t="n">
        <v>2.31</v>
      </c>
      <c r="O45" s="21" t="n">
        <v>4.82</v>
      </c>
      <c r="V45" s="21" t="n">
        <v>41</v>
      </c>
      <c r="W45" s="21" t="n">
        <v>2.02</v>
      </c>
      <c r="AD45" s="21" t="n">
        <v>41</v>
      </c>
      <c r="AE45" s="21" t="n">
        <v>8.92</v>
      </c>
      <c r="AF45" s="21" t="n">
        <v>7.41</v>
      </c>
    </row>
    <row r="46" customFormat="false" ht="12.75" hidden="false" customHeight="false" outlineLevel="0" collapsed="false">
      <c r="M46" s="21" t="n">
        <v>42</v>
      </c>
      <c r="N46" s="21" t="n">
        <v>2.31</v>
      </c>
      <c r="O46" s="21" t="n">
        <v>4.82</v>
      </c>
      <c r="V46" s="21" t="n">
        <v>42</v>
      </c>
      <c r="W46" s="21" t="n">
        <v>2.02</v>
      </c>
      <c r="AD46" s="21" t="n">
        <v>42</v>
      </c>
      <c r="AE46" s="21" t="n">
        <v>8.92</v>
      </c>
      <c r="AF46" s="21" t="n">
        <v>7.41</v>
      </c>
    </row>
    <row r="47" customFormat="false" ht="12.75" hidden="false" customHeight="false" outlineLevel="0" collapsed="false">
      <c r="M47" s="21" t="n">
        <v>43</v>
      </c>
      <c r="N47" s="21" t="n">
        <v>4.9</v>
      </c>
      <c r="O47" s="21" t="n">
        <v>4.82</v>
      </c>
      <c r="V47" s="21" t="n">
        <v>43</v>
      </c>
      <c r="W47" s="21" t="n">
        <v>2.02</v>
      </c>
      <c r="AD47" s="21" t="n">
        <v>43</v>
      </c>
      <c r="AE47" s="21" t="n">
        <v>8.92</v>
      </c>
      <c r="AF47" s="21" t="n">
        <v>7.41</v>
      </c>
    </row>
    <row r="48" customFormat="false" ht="12.75" hidden="false" customHeight="false" outlineLevel="0" collapsed="false">
      <c r="M48" s="21" t="n">
        <v>44</v>
      </c>
      <c r="N48" s="21" t="n">
        <v>4.9</v>
      </c>
      <c r="O48" s="21" t="n">
        <v>4.82</v>
      </c>
      <c r="V48" s="21" t="n">
        <v>44</v>
      </c>
      <c r="W48" s="21" t="n">
        <v>2.02</v>
      </c>
      <c r="AD48" s="21" t="n">
        <v>44</v>
      </c>
      <c r="AE48" s="21" t="n">
        <v>8.92</v>
      </c>
      <c r="AF48" s="21" t="n">
        <v>7.41</v>
      </c>
    </row>
    <row r="49" customFormat="false" ht="12.75" hidden="false" customHeight="false" outlineLevel="0" collapsed="false">
      <c r="M49" s="21" t="n">
        <v>45</v>
      </c>
      <c r="N49" s="21" t="n">
        <v>4.9</v>
      </c>
      <c r="O49" s="21" t="n">
        <v>4.82</v>
      </c>
      <c r="V49" s="21" t="n">
        <v>45</v>
      </c>
      <c r="W49" s="21" t="n">
        <v>2.02</v>
      </c>
      <c r="AD49" s="21" t="n">
        <v>45</v>
      </c>
      <c r="AE49" s="21" t="n">
        <v>8.92</v>
      </c>
      <c r="AF49" s="21" t="n">
        <v>7.41</v>
      </c>
    </row>
    <row r="50" customFormat="false" ht="12.75" hidden="false" customHeight="false" outlineLevel="0" collapsed="false">
      <c r="M50" s="21" t="n">
        <v>46</v>
      </c>
      <c r="N50" s="21" t="n">
        <v>4.9</v>
      </c>
      <c r="O50" s="21" t="n">
        <v>4.82</v>
      </c>
      <c r="V50" s="21" t="n">
        <v>46</v>
      </c>
      <c r="W50" s="21" t="n">
        <v>3.92</v>
      </c>
      <c r="AD50" s="21" t="n">
        <v>46</v>
      </c>
      <c r="AE50" s="21" t="n">
        <v>8.92</v>
      </c>
      <c r="AF50" s="21" t="n">
        <v>7.41</v>
      </c>
    </row>
    <row r="51" customFormat="false" ht="12.75" hidden="false" customHeight="false" outlineLevel="0" collapsed="false">
      <c r="M51" s="21" t="n">
        <v>47</v>
      </c>
      <c r="N51" s="21" t="n">
        <v>4.9</v>
      </c>
      <c r="O51" s="21" t="n">
        <v>4.82</v>
      </c>
      <c r="V51" s="21" t="n">
        <v>47</v>
      </c>
      <c r="W51" s="21" t="n">
        <v>3.92</v>
      </c>
      <c r="AD51" s="21" t="n">
        <v>47</v>
      </c>
      <c r="AE51" s="21" t="n">
        <v>8.92</v>
      </c>
      <c r="AF51" s="21" t="n">
        <v>7.41</v>
      </c>
    </row>
    <row r="52" customFormat="false" ht="12.75" hidden="false" customHeight="false" outlineLevel="0" collapsed="false">
      <c r="M52" s="21" t="n">
        <v>48</v>
      </c>
      <c r="N52" s="21" t="n">
        <v>4.9</v>
      </c>
      <c r="O52" s="21" t="n">
        <v>4.82</v>
      </c>
      <c r="V52" s="21" t="n">
        <v>48</v>
      </c>
      <c r="W52" s="21" t="n">
        <v>3.92</v>
      </c>
      <c r="AD52" s="21" t="n">
        <v>48</v>
      </c>
      <c r="AE52" s="21" t="n">
        <v>8.92</v>
      </c>
      <c r="AF52" s="21" t="n">
        <v>7.41</v>
      </c>
    </row>
    <row r="53" customFormat="false" ht="12.75" hidden="false" customHeight="false" outlineLevel="0" collapsed="false">
      <c r="M53" s="21" t="n">
        <v>49</v>
      </c>
      <c r="N53" s="21" t="n">
        <v>4.9</v>
      </c>
      <c r="O53" s="21" t="n">
        <v>9.21</v>
      </c>
      <c r="V53" s="21" t="n">
        <v>49</v>
      </c>
      <c r="W53" s="21" t="n">
        <v>3.92</v>
      </c>
      <c r="AD53" s="21" t="n">
        <v>49</v>
      </c>
      <c r="AE53" s="21" t="n">
        <v>8.92</v>
      </c>
      <c r="AF53" s="21" t="n">
        <v>7.41</v>
      </c>
    </row>
    <row r="54" customFormat="false" ht="12.75" hidden="false" customHeight="false" outlineLevel="0" collapsed="false">
      <c r="M54" s="21" t="n">
        <v>50</v>
      </c>
      <c r="N54" s="21" t="n">
        <v>4.9</v>
      </c>
      <c r="O54" s="21" t="n">
        <v>9.21</v>
      </c>
      <c r="V54" s="21" t="n">
        <v>50</v>
      </c>
      <c r="W54" s="21" t="n">
        <v>3.92</v>
      </c>
      <c r="AD54" s="21" t="n">
        <v>50</v>
      </c>
      <c r="AE54" s="21" t="n">
        <v>8.92</v>
      </c>
      <c r="AF54" s="21" t="n">
        <v>7.41</v>
      </c>
    </row>
    <row r="55" customFormat="false" ht="12.75" hidden="false" customHeight="false" outlineLevel="0" collapsed="false">
      <c r="M55" s="21" t="n">
        <v>51</v>
      </c>
      <c r="N55" s="21" t="n">
        <v>6.29</v>
      </c>
      <c r="O55" s="21" t="n">
        <v>9.21</v>
      </c>
      <c r="V55" s="21" t="n">
        <v>51</v>
      </c>
      <c r="W55" s="21" t="n">
        <v>3.92</v>
      </c>
      <c r="AD55" s="21" t="n">
        <v>51</v>
      </c>
      <c r="AE55" s="21" t="n">
        <v>8.92</v>
      </c>
      <c r="AF55" s="21" t="n">
        <v>7.41</v>
      </c>
    </row>
    <row r="56" customFormat="false" ht="12.75" hidden="false" customHeight="false" outlineLevel="0" collapsed="false">
      <c r="M56" s="21" t="n">
        <v>52</v>
      </c>
      <c r="N56" s="21" t="n">
        <v>6.29</v>
      </c>
      <c r="O56" s="21" t="n">
        <v>9.21</v>
      </c>
      <c r="V56" s="21" t="n">
        <v>52</v>
      </c>
      <c r="W56" s="21" t="n">
        <v>3.92</v>
      </c>
      <c r="AD56" s="21" t="n">
        <v>52</v>
      </c>
      <c r="AE56" s="21" t="n">
        <v>8.92</v>
      </c>
      <c r="AF56" s="21" t="n">
        <v>7.41</v>
      </c>
    </row>
    <row r="57" customFormat="false" ht="12.75" hidden="false" customHeight="false" outlineLevel="0" collapsed="false">
      <c r="M57" s="21" t="n">
        <v>53</v>
      </c>
      <c r="N57" s="21" t="n">
        <v>6.29</v>
      </c>
      <c r="O57" s="21" t="n">
        <v>9.21</v>
      </c>
      <c r="V57" s="21" t="n">
        <v>53</v>
      </c>
      <c r="W57" s="21" t="n">
        <v>3.92</v>
      </c>
      <c r="AD57" s="21" t="n">
        <v>53</v>
      </c>
      <c r="AE57" s="21" t="n">
        <v>8.92</v>
      </c>
      <c r="AF57" s="21" t="n">
        <v>7.41</v>
      </c>
    </row>
    <row r="58" customFormat="false" ht="12.75" hidden="false" customHeight="false" outlineLevel="0" collapsed="false">
      <c r="M58" s="21" t="n">
        <v>54</v>
      </c>
      <c r="N58" s="21" t="n">
        <v>6.29</v>
      </c>
      <c r="O58" s="21" t="n">
        <v>9.21</v>
      </c>
      <c r="V58" s="21" t="n">
        <v>54</v>
      </c>
      <c r="W58" s="21" t="n">
        <v>3.92</v>
      </c>
      <c r="AD58" s="21" t="n">
        <v>54</v>
      </c>
      <c r="AE58" s="21" t="n">
        <v>8.92</v>
      </c>
      <c r="AF58" s="21" t="n">
        <v>7.41</v>
      </c>
    </row>
    <row r="59" customFormat="false" ht="12.75" hidden="false" customHeight="false" outlineLevel="0" collapsed="false">
      <c r="M59" s="21" t="n">
        <v>55</v>
      </c>
      <c r="N59" s="21" t="n">
        <v>6.29</v>
      </c>
      <c r="O59" s="21" t="n">
        <v>9.21</v>
      </c>
      <c r="V59" s="21" t="n">
        <v>55</v>
      </c>
      <c r="W59" s="21" t="n">
        <v>3.92</v>
      </c>
      <c r="AD59" s="21" t="n">
        <v>55</v>
      </c>
      <c r="AE59" s="21" t="n">
        <v>8.92</v>
      </c>
      <c r="AF59" s="21" t="n">
        <v>7.41</v>
      </c>
    </row>
    <row r="60" customFormat="false" ht="12.75" hidden="false" customHeight="false" outlineLevel="0" collapsed="false">
      <c r="M60" s="21" t="n">
        <v>56</v>
      </c>
      <c r="N60" s="21" t="n">
        <v>6.29</v>
      </c>
      <c r="O60" s="21" t="n">
        <v>9.21</v>
      </c>
      <c r="V60" s="21" t="n">
        <v>56</v>
      </c>
      <c r="W60" s="21" t="n">
        <v>3.92</v>
      </c>
      <c r="AD60" s="21" t="n">
        <v>56</v>
      </c>
      <c r="AE60" s="21" t="n">
        <v>8.92</v>
      </c>
      <c r="AF60" s="21" t="n">
        <v>7.41</v>
      </c>
    </row>
    <row r="61" customFormat="false" ht="12.75" hidden="false" customHeight="false" outlineLevel="0" collapsed="false">
      <c r="M61" s="21" t="n">
        <v>57</v>
      </c>
      <c r="N61" s="21" t="n">
        <v>6.29</v>
      </c>
      <c r="O61" s="21" t="n">
        <v>9.21</v>
      </c>
      <c r="V61" s="21" t="n">
        <v>57</v>
      </c>
      <c r="W61" s="21" t="n">
        <v>3.92</v>
      </c>
      <c r="AD61" s="21" t="n">
        <v>57</v>
      </c>
      <c r="AE61" s="21" t="n">
        <v>8.92</v>
      </c>
      <c r="AF61" s="21" t="n">
        <v>7.41</v>
      </c>
    </row>
    <row r="62" customFormat="false" ht="12.75" hidden="false" customHeight="false" outlineLevel="0" collapsed="false">
      <c r="M62" s="21" t="n">
        <v>58</v>
      </c>
      <c r="N62" s="21" t="n">
        <v>6.29</v>
      </c>
      <c r="O62" s="21" t="n">
        <v>9.21</v>
      </c>
      <c r="V62" s="21" t="n">
        <v>58</v>
      </c>
      <c r="W62" s="21" t="n">
        <v>3.92</v>
      </c>
      <c r="AD62" s="21" t="n">
        <v>58</v>
      </c>
      <c r="AE62" s="21" t="n">
        <v>8.92</v>
      </c>
      <c r="AF62" s="21" t="n">
        <v>7.41</v>
      </c>
    </row>
    <row r="63" customFormat="false" ht="12.75" hidden="false" customHeight="false" outlineLevel="0" collapsed="false">
      <c r="M63" s="21" t="n">
        <v>59</v>
      </c>
      <c r="N63" s="21" t="n">
        <v>6.29</v>
      </c>
      <c r="O63" s="21" t="n">
        <v>9.21</v>
      </c>
      <c r="V63" s="21" t="n">
        <v>59</v>
      </c>
      <c r="W63" s="21" t="n">
        <v>3.92</v>
      </c>
      <c r="AD63" s="21" t="n">
        <v>59</v>
      </c>
      <c r="AE63" s="21" t="n">
        <v>8.92</v>
      </c>
      <c r="AF63" s="21" t="n">
        <v>7.41</v>
      </c>
    </row>
    <row r="64" customFormat="false" ht="12.75" hidden="false" customHeight="false" outlineLevel="0" collapsed="false">
      <c r="M64" s="21" t="n">
        <v>60</v>
      </c>
      <c r="N64" s="21" t="n">
        <v>6.29</v>
      </c>
      <c r="O64" s="21" t="n">
        <v>9.21</v>
      </c>
      <c r="V64" s="21" t="n">
        <v>60</v>
      </c>
      <c r="W64" s="21" t="n">
        <v>3.92</v>
      </c>
      <c r="AD64" s="21" t="n">
        <v>60</v>
      </c>
      <c r="AE64" s="21" t="n">
        <v>8.92</v>
      </c>
      <c r="AF64" s="21" t="n">
        <v>7.41</v>
      </c>
    </row>
    <row r="65" customFormat="false" ht="12.75" hidden="false" customHeight="false" outlineLevel="0" collapsed="false">
      <c r="M65" s="21" t="n">
        <v>61</v>
      </c>
      <c r="N65" s="21" t="n">
        <v>6.29</v>
      </c>
      <c r="O65" s="21" t="n">
        <v>9.21</v>
      </c>
      <c r="V65" s="21" t="n">
        <v>61</v>
      </c>
      <c r="W65" s="21" t="n">
        <v>3.92</v>
      </c>
    </row>
    <row r="66" customFormat="false" ht="12.75" hidden="false" customHeight="false" outlineLevel="0" collapsed="false">
      <c r="M66" s="21" t="n">
        <v>62</v>
      </c>
      <c r="N66" s="21" t="n">
        <v>6.29</v>
      </c>
      <c r="O66" s="21" t="n">
        <v>9.21</v>
      </c>
      <c r="V66" s="21" t="n">
        <v>62</v>
      </c>
      <c r="W66" s="21" t="n">
        <v>3.92</v>
      </c>
    </row>
    <row r="67" customFormat="false" ht="12.75" hidden="false" customHeight="false" outlineLevel="0" collapsed="false">
      <c r="M67" s="21" t="n">
        <v>63</v>
      </c>
      <c r="N67" s="21" t="n">
        <v>6.29</v>
      </c>
      <c r="O67" s="21" t="n">
        <v>9.21</v>
      </c>
      <c r="V67" s="21" t="n">
        <v>63</v>
      </c>
      <c r="W67" s="21" t="n">
        <v>3.92</v>
      </c>
    </row>
    <row r="68" customFormat="false" ht="12.75" hidden="false" customHeight="false" outlineLevel="0" collapsed="false">
      <c r="M68" s="21" t="n">
        <v>64</v>
      </c>
      <c r="N68" s="21" t="n">
        <v>6.29</v>
      </c>
      <c r="O68" s="21" t="n">
        <v>9.21</v>
      </c>
      <c r="V68" s="21" t="n">
        <v>64</v>
      </c>
      <c r="W68" s="21" t="n">
        <v>3.92</v>
      </c>
    </row>
    <row r="69" customFormat="false" ht="12.75" hidden="false" customHeight="false" outlineLevel="0" collapsed="false">
      <c r="M69" s="21" t="n">
        <v>65</v>
      </c>
      <c r="N69" s="21" t="n">
        <v>6.29</v>
      </c>
      <c r="O69" s="21" t="n">
        <v>9.21</v>
      </c>
      <c r="V69" s="21" t="n">
        <v>65</v>
      </c>
      <c r="W69" s="21" t="n">
        <v>3.92</v>
      </c>
    </row>
    <row r="70" customFormat="false" ht="12.75" hidden="false" customHeight="false" outlineLevel="0" collapsed="false">
      <c r="M70" s="21" t="n">
        <v>66</v>
      </c>
      <c r="N70" s="21" t="n">
        <v>6.29</v>
      </c>
      <c r="O70" s="21" t="n">
        <v>9.21</v>
      </c>
      <c r="V70" s="21" t="n">
        <v>66</v>
      </c>
      <c r="W70" s="21" t="n">
        <v>3.92</v>
      </c>
    </row>
    <row r="71" customFormat="false" ht="12.75" hidden="false" customHeight="false" outlineLevel="0" collapsed="false">
      <c r="M71" s="21" t="n">
        <v>67</v>
      </c>
      <c r="N71" s="21" t="n">
        <v>6.29</v>
      </c>
      <c r="O71" s="21" t="n">
        <v>9.21</v>
      </c>
      <c r="V71" s="21" t="n">
        <v>67</v>
      </c>
      <c r="W71" s="21" t="n">
        <v>3.92</v>
      </c>
    </row>
    <row r="72" customFormat="false" ht="12.75" hidden="false" customHeight="false" outlineLevel="0" collapsed="false">
      <c r="M72" s="21" t="n">
        <v>68</v>
      </c>
      <c r="N72" s="21" t="n">
        <v>6.29</v>
      </c>
      <c r="O72" s="21" t="n">
        <v>9.21</v>
      </c>
      <c r="V72" s="21" t="n">
        <v>68</v>
      </c>
      <c r="W72" s="21" t="n">
        <v>3.92</v>
      </c>
    </row>
    <row r="73" customFormat="false" ht="12.75" hidden="false" customHeight="false" outlineLevel="0" collapsed="false">
      <c r="M73" s="21" t="n">
        <v>69</v>
      </c>
      <c r="N73" s="21" t="n">
        <v>6.29</v>
      </c>
      <c r="O73" s="21" t="n">
        <v>9.21</v>
      </c>
      <c r="V73" s="21" t="n">
        <v>69</v>
      </c>
      <c r="W73" s="21" t="n">
        <v>3.92</v>
      </c>
    </row>
    <row r="74" customFormat="false" ht="12.75" hidden="false" customHeight="false" outlineLevel="0" collapsed="false">
      <c r="M74" s="21" t="n">
        <v>70</v>
      </c>
      <c r="N74" s="21" t="n">
        <v>6.29</v>
      </c>
      <c r="O74" s="21" t="n">
        <v>9.21</v>
      </c>
      <c r="V74" s="21" t="n">
        <v>70</v>
      </c>
      <c r="W74" s="21" t="n">
        <v>3.92</v>
      </c>
    </row>
    <row r="75" customFormat="false" ht="12.75" hidden="false" customHeight="false" outlineLevel="0" collapsed="false">
      <c r="M75" s="21" t="n">
        <v>71</v>
      </c>
      <c r="N75" s="21" t="n">
        <v>6.29</v>
      </c>
      <c r="O75" s="21" t="n">
        <v>9.21</v>
      </c>
      <c r="V75" s="21" t="n">
        <v>71</v>
      </c>
      <c r="W75" s="21" t="n">
        <v>3.92</v>
      </c>
    </row>
    <row r="76" customFormat="false" ht="12.75" hidden="false" customHeight="false" outlineLevel="0" collapsed="false">
      <c r="M76" s="21" t="n">
        <v>72</v>
      </c>
      <c r="N76" s="21" t="n">
        <v>6.29</v>
      </c>
      <c r="O76" s="21" t="n">
        <v>9.21</v>
      </c>
      <c r="V76" s="21" t="n">
        <v>72</v>
      </c>
      <c r="W76" s="21" t="n">
        <v>3.92</v>
      </c>
    </row>
    <row r="77" customFormat="false" ht="12.75" hidden="false" customHeight="false" outlineLevel="0" collapsed="false">
      <c r="M77" s="21" t="n">
        <v>73</v>
      </c>
      <c r="N77" s="21" t="n">
        <v>6.29</v>
      </c>
      <c r="O77" s="21" t="n">
        <v>9.21</v>
      </c>
      <c r="V77" s="21" t="n">
        <v>73</v>
      </c>
      <c r="W77" s="21" t="n">
        <v>3.92</v>
      </c>
    </row>
    <row r="78" customFormat="false" ht="12.75" hidden="false" customHeight="false" outlineLevel="0" collapsed="false">
      <c r="M78" s="21" t="n">
        <v>74</v>
      </c>
      <c r="N78" s="21" t="n">
        <v>6.29</v>
      </c>
      <c r="O78" s="21" t="n">
        <v>9.21</v>
      </c>
      <c r="V78" s="21" t="n">
        <v>74</v>
      </c>
      <c r="W78" s="21" t="n">
        <v>3.92</v>
      </c>
    </row>
    <row r="79" customFormat="false" ht="12.75" hidden="false" customHeight="false" outlineLevel="0" collapsed="false">
      <c r="M79" s="21" t="n">
        <v>75</v>
      </c>
      <c r="N79" s="21" t="n">
        <v>6.29</v>
      </c>
      <c r="O79" s="21" t="n">
        <v>9.21</v>
      </c>
      <c r="V79" s="21" t="n">
        <v>75</v>
      </c>
      <c r="W79" s="21" t="n">
        <v>3.92</v>
      </c>
    </row>
    <row r="80" customFormat="false" ht="12.75" hidden="false" customHeight="false" outlineLevel="0" collapsed="false">
      <c r="M80" s="21" t="n">
        <v>76</v>
      </c>
      <c r="N80" s="21" t="n">
        <v>6.29</v>
      </c>
      <c r="O80" s="21" t="n">
        <v>9.21</v>
      </c>
      <c r="V80" s="21" t="n">
        <v>76</v>
      </c>
      <c r="W80" s="21" t="n">
        <v>3.92</v>
      </c>
    </row>
    <row r="81" customFormat="false" ht="12.75" hidden="false" customHeight="false" outlineLevel="0" collapsed="false">
      <c r="M81" s="21" t="n">
        <v>77</v>
      </c>
      <c r="N81" s="21" t="n">
        <v>6.29</v>
      </c>
      <c r="O81" s="21" t="n">
        <v>9.21</v>
      </c>
      <c r="V81" s="21" t="n">
        <v>77</v>
      </c>
      <c r="W81" s="21" t="n">
        <v>3.92</v>
      </c>
    </row>
    <row r="82" customFormat="false" ht="12.75" hidden="false" customHeight="false" outlineLevel="0" collapsed="false">
      <c r="M82" s="21" t="n">
        <v>78</v>
      </c>
      <c r="N82" s="21" t="n">
        <v>6.29</v>
      </c>
      <c r="O82" s="21" t="n">
        <v>9.21</v>
      </c>
      <c r="V82" s="21" t="n">
        <v>78</v>
      </c>
      <c r="W82" s="21" t="n">
        <v>3.92</v>
      </c>
    </row>
    <row r="83" customFormat="false" ht="12.75" hidden="false" customHeight="false" outlineLevel="0" collapsed="false">
      <c r="M83" s="21" t="n">
        <v>79</v>
      </c>
      <c r="N83" s="21" t="n">
        <v>6.29</v>
      </c>
      <c r="O83" s="21" t="n">
        <v>9.21</v>
      </c>
      <c r="V83" s="21" t="n">
        <v>79</v>
      </c>
      <c r="W83" s="21" t="n">
        <v>3.92</v>
      </c>
    </row>
    <row r="84" customFormat="false" ht="12.75" hidden="false" customHeight="false" outlineLevel="0" collapsed="false">
      <c r="M84" s="21" t="n">
        <v>80</v>
      </c>
      <c r="N84" s="21" t="n">
        <v>6.29</v>
      </c>
      <c r="O84" s="21" t="n">
        <v>9.21</v>
      </c>
      <c r="V84" s="21" t="n">
        <v>80</v>
      </c>
      <c r="W84" s="21" t="n">
        <v>3.92</v>
      </c>
    </row>
    <row r="85" customFormat="false" ht="12.75" hidden="false" customHeight="false" outlineLevel="0" collapsed="false">
      <c r="M85" s="21" t="n">
        <v>81</v>
      </c>
      <c r="N85" s="21" t="n">
        <v>6.29</v>
      </c>
      <c r="O85" s="21" t="n">
        <v>9.21</v>
      </c>
      <c r="V85" s="21" t="n">
        <v>81</v>
      </c>
      <c r="W85" s="21" t="n">
        <v>3.92</v>
      </c>
    </row>
    <row r="86" customFormat="false" ht="12.75" hidden="false" customHeight="false" outlineLevel="0" collapsed="false">
      <c r="M86" s="21" t="n">
        <v>82</v>
      </c>
      <c r="N86" s="21" t="n">
        <v>6.29</v>
      </c>
      <c r="O86" s="21" t="n">
        <v>9.21</v>
      </c>
      <c r="V86" s="21" t="n">
        <v>82</v>
      </c>
      <c r="W86" s="21" t="n">
        <v>3.92</v>
      </c>
    </row>
    <row r="87" customFormat="false" ht="12.75" hidden="false" customHeight="false" outlineLevel="0" collapsed="false">
      <c r="M87" s="21" t="n">
        <v>83</v>
      </c>
      <c r="N87" s="21" t="n">
        <v>6.29</v>
      </c>
      <c r="O87" s="21" t="n">
        <v>9.21</v>
      </c>
      <c r="V87" s="21" t="n">
        <v>83</v>
      </c>
      <c r="W87" s="21" t="n">
        <v>3.92</v>
      </c>
    </row>
    <row r="88" customFormat="false" ht="12.75" hidden="false" customHeight="false" outlineLevel="0" collapsed="false">
      <c r="M88" s="21" t="n">
        <v>84</v>
      </c>
      <c r="N88" s="21" t="n">
        <v>6.29</v>
      </c>
      <c r="O88" s="21" t="n">
        <v>9.21</v>
      </c>
      <c r="V88" s="21" t="n">
        <v>84</v>
      </c>
      <c r="W88" s="21" t="n">
        <v>3.92</v>
      </c>
    </row>
  </sheetData>
  <mergeCells count="2">
    <mergeCell ref="B4:I4"/>
    <mergeCell ref="B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32" width="8.85"/>
    <col collapsed="false" customWidth="true" hidden="false" outlineLevel="0" max="3" min="3" style="32" width="7.42"/>
    <col collapsed="false" customWidth="true" hidden="false" outlineLevel="0" max="4" min="4" style="32" width="17.14"/>
    <col collapsed="false" customWidth="true" hidden="false" outlineLevel="0" max="5" min="5" style="32" width="13.85"/>
    <col collapsed="false" customWidth="true" hidden="false" outlineLevel="0" max="6" min="6" style="32" width="28.7"/>
    <col collapsed="false" customWidth="true" hidden="false" outlineLevel="0" max="7" min="7" style="32" width="17.14"/>
    <col collapsed="false" customWidth="false" hidden="false" outlineLevel="0" max="257" min="8" style="32" width="8.85"/>
  </cols>
  <sheetData>
    <row r="2" customFormat="false" ht="25.5" hidden="false" customHeight="false" outlineLevel="0" collapsed="false">
      <c r="B2" s="33" t="s">
        <v>169</v>
      </c>
    </row>
    <row r="4" customFormat="false" ht="25.5" hidden="false" customHeight="false" outlineLevel="0" collapsed="false">
      <c r="B4" s="34" t="s">
        <v>1</v>
      </c>
      <c r="C4" s="35" t="s">
        <v>2</v>
      </c>
      <c r="D4" s="36" t="s">
        <v>3</v>
      </c>
      <c r="E4" s="37" t="s">
        <v>170</v>
      </c>
      <c r="F4" s="38" t="s">
        <v>5</v>
      </c>
      <c r="G4" s="39"/>
      <c r="P4" s="40"/>
    </row>
    <row r="5" customFormat="false" ht="12.75" hidden="false" customHeight="false" outlineLevel="0" collapsed="false">
      <c r="A5" s="41" t="str">
        <f aca="false">IF(C5&lt;0,"Too Low",IF(C5&gt;4,"Too High!",""))</f>
        <v/>
      </c>
      <c r="B5" s="42" t="n">
        <v>1</v>
      </c>
      <c r="C5" s="12" t="n">
        <v>1</v>
      </c>
      <c r="E5" s="43" t="n">
        <f aca="false">SUM(C5:C15)</f>
        <v>28</v>
      </c>
      <c r="F5" s="44" t="s">
        <v>171</v>
      </c>
      <c r="G5" s="42"/>
      <c r="H5" s="42"/>
      <c r="P5" s="40"/>
    </row>
    <row r="6" customFormat="false" ht="12.75" hidden="false" customHeight="false" outlineLevel="0" collapsed="false">
      <c r="A6" s="41" t="str">
        <f aca="false">IF(C6&lt;1,"Too Low",IF(C6&gt;4,"Too High!",""))</f>
        <v/>
      </c>
      <c r="B6" s="42" t="n">
        <v>2</v>
      </c>
      <c r="C6" s="12" t="n">
        <v>4</v>
      </c>
      <c r="E6" s="43"/>
      <c r="F6" s="44"/>
      <c r="G6" s="42"/>
      <c r="H6" s="42"/>
      <c r="P6" s="40"/>
    </row>
    <row r="7" customFormat="false" ht="12.75" hidden="false" customHeight="false" outlineLevel="0" collapsed="false">
      <c r="A7" s="41" t="str">
        <f aca="false">IF(C7&lt;1,"Too Low",IF(C7&gt;4,"Too High!",""))</f>
        <v/>
      </c>
      <c r="B7" s="42" t="n">
        <v>3</v>
      </c>
      <c r="C7" s="12" t="n">
        <v>3</v>
      </c>
      <c r="E7" s="43"/>
      <c r="F7" s="44"/>
      <c r="G7" s="45"/>
      <c r="H7" s="42"/>
      <c r="P7" s="40"/>
    </row>
    <row r="8" customFormat="false" ht="12.75" hidden="false" customHeight="false" outlineLevel="0" collapsed="false">
      <c r="A8" s="41" t="str">
        <f aca="false">IF(C8&lt;1,"Too Low",IF(C8&gt;4,"Too High!",""))</f>
        <v/>
      </c>
      <c r="B8" s="42" t="n">
        <v>4</v>
      </c>
      <c r="C8" s="12" t="n">
        <v>2</v>
      </c>
      <c r="E8" s="43"/>
      <c r="F8" s="44"/>
      <c r="G8" s="45"/>
      <c r="H8" s="42"/>
      <c r="P8" s="40"/>
    </row>
    <row r="9" customFormat="false" ht="12.75" hidden="false" customHeight="false" outlineLevel="0" collapsed="false">
      <c r="A9" s="41" t="str">
        <f aca="false">IF(C9&lt;1,"Too Low",IF(C9&gt;8,"Too High!",""))</f>
        <v/>
      </c>
      <c r="B9" s="46" t="n">
        <v>5</v>
      </c>
      <c r="C9" s="12" t="n">
        <v>4</v>
      </c>
      <c r="D9" s="47"/>
      <c r="E9" s="43"/>
      <c r="F9" s="44"/>
      <c r="G9" s="45"/>
      <c r="H9" s="42"/>
      <c r="P9" s="40"/>
    </row>
    <row r="10" customFormat="false" ht="12.75" hidden="false" customHeight="false" outlineLevel="0" collapsed="false">
      <c r="A10" s="41" t="str">
        <f aca="false">IF(C10&lt;1,"Too Low",IF(C10&gt;4,"Too High!",""))</f>
        <v/>
      </c>
      <c r="B10" s="42" t="n">
        <v>6</v>
      </c>
      <c r="C10" s="12" t="n">
        <v>2</v>
      </c>
      <c r="P10" s="40"/>
    </row>
    <row r="11" customFormat="false" ht="12.75" hidden="false" customHeight="false" outlineLevel="0" collapsed="false">
      <c r="A11" s="41" t="str">
        <f aca="false">IF(C11&lt;1,"Too Low",IF(C11&gt;4,"Too High!",""))</f>
        <v/>
      </c>
      <c r="B11" s="42" t="n">
        <v>7</v>
      </c>
      <c r="C11" s="12" t="n">
        <v>1</v>
      </c>
      <c r="P11" s="40"/>
    </row>
    <row r="12" customFormat="false" ht="12.75" hidden="false" customHeight="false" outlineLevel="0" collapsed="false">
      <c r="A12" s="41" t="str">
        <f aca="false">IF(C12&lt;1,"Too Low",IF(C12&gt;4,"Too High!",""))</f>
        <v/>
      </c>
      <c r="B12" s="42" t="n">
        <v>8</v>
      </c>
      <c r="C12" s="12" t="n">
        <v>2</v>
      </c>
      <c r="P12" s="40"/>
    </row>
    <row r="13" customFormat="false" ht="12.75" hidden="false" customHeight="false" outlineLevel="0" collapsed="false">
      <c r="A13" s="41" t="str">
        <f aca="false">IF(C13&lt;1,"Too Low",IF(C13&gt;8,"Too High!",""))</f>
        <v/>
      </c>
      <c r="B13" s="42" t="n">
        <v>9</v>
      </c>
      <c r="C13" s="12" t="n">
        <v>3</v>
      </c>
      <c r="E13" s="18" t="n">
        <v>0.3</v>
      </c>
      <c r="F13" s="32" t="s">
        <v>14</v>
      </c>
      <c r="P13" s="40"/>
    </row>
    <row r="14" customFormat="false" ht="12.75" hidden="false" customHeight="false" outlineLevel="0" collapsed="false">
      <c r="A14" s="41" t="str">
        <f aca="false">IF(C14&lt;1,"Too Low",IF(C14&gt;4,"Too High!",""))</f>
        <v/>
      </c>
      <c r="B14" s="46" t="n">
        <v>10</v>
      </c>
      <c r="C14" s="12" t="n">
        <v>4</v>
      </c>
      <c r="D14" s="47"/>
      <c r="E14" s="12" t="n">
        <v>10</v>
      </c>
      <c r="F14" s="32" t="s">
        <v>15</v>
      </c>
      <c r="P14" s="40"/>
    </row>
    <row r="15" customFormat="false" ht="12.75" hidden="false" customHeight="false" outlineLevel="0" collapsed="false">
      <c r="A15" s="41" t="str">
        <f aca="false">IF(C15&lt;1,"Too Low",IF(C15&gt;4,"Too High!",""))</f>
        <v/>
      </c>
      <c r="B15" s="42" t="n">
        <v>11</v>
      </c>
      <c r="C15" s="12" t="n">
        <v>2</v>
      </c>
      <c r="E15" s="48" t="n">
        <f aca="false">'Under the Hood'!AH7</f>
        <v>0.54367666232073</v>
      </c>
      <c r="F15" s="32" t="s">
        <v>16</v>
      </c>
      <c r="P15" s="40"/>
    </row>
    <row r="16" customFormat="false" ht="12.75" hidden="false" customHeight="false" outlineLevel="0" collapsed="false">
      <c r="A16" s="49"/>
      <c r="B16" s="49"/>
      <c r="C16" s="49"/>
      <c r="D16" s="49"/>
      <c r="E16" s="49"/>
      <c r="F16" s="49"/>
      <c r="P16" s="40"/>
    </row>
    <row r="17" customFormat="false" ht="12.75" hidden="false" customHeight="false" outlineLevel="0" collapsed="false">
      <c r="A17" s="49"/>
      <c r="B17" s="49"/>
      <c r="C17" s="49"/>
      <c r="D17" s="49"/>
      <c r="E17" s="49"/>
      <c r="F17" s="49"/>
      <c r="P17" s="40"/>
    </row>
    <row r="18" customFormat="false" ht="12.75" hidden="false" customHeight="false" outlineLevel="0" collapsed="false">
      <c r="A18" s="49"/>
      <c r="B18" s="49"/>
      <c r="C18" s="49"/>
      <c r="D18" s="49"/>
      <c r="E18" s="49"/>
      <c r="F18" s="49"/>
      <c r="P18" s="40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P19" s="40"/>
    </row>
    <row r="20" customFormat="false" ht="12.75" hidden="false" customHeight="false" outlineLevel="0" collapsed="false">
      <c r="A20" s="49"/>
      <c r="B20" s="49"/>
      <c r="C20" s="49"/>
      <c r="D20" s="49"/>
      <c r="E20" s="49"/>
      <c r="F20" s="49"/>
      <c r="P20" s="40"/>
    </row>
    <row r="21" customFormat="false" ht="12.75" hidden="false" customHeight="false" outlineLevel="0" collapsed="false">
      <c r="A21" s="49"/>
      <c r="B21" s="49"/>
      <c r="C21" s="49"/>
      <c r="D21" s="49"/>
      <c r="E21" s="49"/>
      <c r="F21" s="49"/>
      <c r="P21" s="40"/>
    </row>
    <row r="22" customFormat="false" ht="12.75" hidden="false" customHeight="false" outlineLevel="0" collapsed="false">
      <c r="A22" s="49"/>
      <c r="B22" s="49"/>
      <c r="C22" s="49"/>
      <c r="D22" s="49"/>
      <c r="E22" s="49"/>
      <c r="F22" s="49"/>
      <c r="P22" s="40"/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P23" s="40"/>
    </row>
    <row r="24" customFormat="false" ht="12.75" hidden="false" customHeight="false" outlineLevel="0" collapsed="false">
      <c r="A24" s="49"/>
      <c r="B24" s="49"/>
      <c r="C24" s="49"/>
      <c r="D24" s="49"/>
      <c r="E24" s="49"/>
      <c r="F24" s="49"/>
      <c r="P24" s="40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P25" s="40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P26" s="40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P27" s="40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P28" s="40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P29" s="40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P30" s="40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P31" s="40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P32" s="40"/>
    </row>
    <row r="33" customFormat="false" ht="12.75" hidden="false" customHeight="false" outlineLevel="0" collapsed="false">
      <c r="A33" s="49"/>
      <c r="B33" s="49"/>
      <c r="C33" s="49"/>
      <c r="D33" s="49"/>
      <c r="E33" s="49"/>
      <c r="F33" s="49"/>
      <c r="P33" s="40"/>
    </row>
    <row r="34" customFormat="false" ht="12.75" hidden="false" customHeight="false" outlineLevel="0" collapsed="false">
      <c r="A34" s="49"/>
      <c r="B34" s="49"/>
      <c r="C34" s="49"/>
      <c r="D34" s="49"/>
      <c r="E34" s="49"/>
      <c r="F34" s="49"/>
      <c r="P34" s="40"/>
    </row>
    <row r="35" customFormat="false" ht="12.75" hidden="false" customHeight="false" outlineLevel="0" collapsed="false">
      <c r="A35" s="49"/>
      <c r="B35" s="49"/>
      <c r="C35" s="49"/>
      <c r="D35" s="49"/>
      <c r="E35" s="49"/>
      <c r="F35" s="49"/>
      <c r="P35" s="40"/>
    </row>
    <row r="36" customFormat="false" ht="12.75" hidden="false" customHeight="false" outlineLevel="0" collapsed="false">
      <c r="A36" s="49"/>
      <c r="B36" s="49"/>
      <c r="C36" s="49"/>
      <c r="D36" s="49"/>
      <c r="E36" s="49"/>
      <c r="F36" s="49"/>
      <c r="P36" s="40"/>
    </row>
    <row r="37" customFormat="false" ht="12.75" hidden="false" customHeight="false" outlineLevel="0" collapsed="false">
      <c r="A37" s="49"/>
      <c r="B37" s="49"/>
      <c r="C37" s="49"/>
      <c r="D37" s="49"/>
      <c r="E37" s="49"/>
      <c r="F37" s="49"/>
      <c r="P37" s="40"/>
    </row>
    <row r="38" customFormat="false" ht="12.75" hidden="false" customHeight="false" outlineLevel="0" collapsed="false">
      <c r="A38" s="49"/>
      <c r="B38" s="49"/>
      <c r="C38" s="49"/>
      <c r="D38" s="49"/>
      <c r="E38" s="49"/>
      <c r="F38" s="49"/>
      <c r="P38" s="40"/>
    </row>
    <row r="39" customFormat="false" ht="12.75" hidden="false" customHeight="false" outlineLevel="0" collapsed="false">
      <c r="A39" s="49"/>
      <c r="B39" s="49"/>
      <c r="C39" s="49"/>
      <c r="D39" s="49"/>
      <c r="E39" s="49"/>
      <c r="F39" s="49"/>
      <c r="P39" s="40"/>
    </row>
    <row r="40" customFormat="false" ht="12.75" hidden="false" customHeight="false" outlineLevel="0" collapsed="false">
      <c r="A40" s="49"/>
      <c r="B40" s="49"/>
      <c r="C40" s="49"/>
      <c r="D40" s="49"/>
      <c r="E40" s="49"/>
      <c r="F40" s="49"/>
      <c r="P40" s="40"/>
    </row>
    <row r="41" customFormat="false" ht="12.75" hidden="false" customHeight="false" outlineLevel="0" collapsed="false">
      <c r="A41" s="49"/>
      <c r="B41" s="49"/>
      <c r="C41" s="49"/>
      <c r="D41" s="49"/>
      <c r="E41" s="49"/>
      <c r="F41" s="49"/>
      <c r="P41" s="40"/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P42" s="40"/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P43" s="40"/>
    </row>
    <row r="44" customFormat="false" ht="12.75" hidden="false" customHeight="false" outlineLevel="0" collapsed="false">
      <c r="A44" s="49"/>
      <c r="B44" s="49"/>
      <c r="C44" s="49"/>
      <c r="D44" s="49"/>
      <c r="E44" s="49"/>
      <c r="F44" s="49"/>
      <c r="P44" s="40"/>
    </row>
    <row r="45" customFormat="false" ht="12.75" hidden="false" customHeight="false" outlineLevel="0" collapsed="false">
      <c r="A45" s="49"/>
      <c r="B45" s="49"/>
      <c r="C45" s="49"/>
      <c r="D45" s="49"/>
      <c r="E45" s="49"/>
      <c r="F45" s="49"/>
      <c r="P45" s="40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P46" s="40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P47" s="40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P48" s="40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P49" s="40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P50" s="40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P51" s="40"/>
    </row>
    <row r="52" customFormat="false" ht="12.75" hidden="false" customHeight="false" outlineLevel="0" collapsed="false">
      <c r="A52" s="49"/>
      <c r="B52" s="49"/>
      <c r="C52" s="49"/>
      <c r="D52" s="49"/>
      <c r="E52" s="49"/>
      <c r="F52" s="49"/>
      <c r="P52" s="40"/>
    </row>
    <row r="53" customFormat="false" ht="12.75" hidden="false" customHeight="false" outlineLevel="0" collapsed="false">
      <c r="A53" s="49"/>
      <c r="B53" s="49"/>
      <c r="C53" s="49"/>
      <c r="D53" s="49"/>
      <c r="E53" s="49"/>
      <c r="F53" s="49"/>
      <c r="P53" s="40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49"/>
      <c r="P54" s="40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49"/>
      <c r="P55" s="40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49"/>
      <c r="P56" s="40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49"/>
      <c r="P57" s="40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49"/>
      <c r="P58" s="40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49"/>
      <c r="P59" s="40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49"/>
      <c r="P60" s="40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49"/>
      <c r="P61" s="40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49"/>
      <c r="P62" s="40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49"/>
      <c r="P63" s="40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P64" s="40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49"/>
      <c r="P65" s="40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49"/>
      <c r="P66" s="40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49"/>
      <c r="P67" s="40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49"/>
      <c r="P68" s="40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49"/>
      <c r="P69" s="40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P70" s="40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49"/>
      <c r="P71" s="40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49"/>
      <c r="P72" s="40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49"/>
      <c r="P73" s="40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49"/>
      <c r="P74" s="40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49"/>
      <c r="P75" s="40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P76" s="40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49"/>
      <c r="P77" s="40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49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49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49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49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50" width="8.85"/>
    <col collapsed="false" customWidth="true" hidden="false" outlineLevel="0" max="3" min="3" style="50" width="7.42"/>
    <col collapsed="false" customWidth="true" hidden="false" outlineLevel="0" max="4" min="4" style="50" width="17.14"/>
    <col collapsed="false" customWidth="true" hidden="false" outlineLevel="0" max="5" min="5" style="50" width="13.85"/>
    <col collapsed="false" customWidth="true" hidden="false" outlineLevel="0" max="6" min="6" style="50" width="28.7"/>
    <col collapsed="false" customWidth="true" hidden="false" outlineLevel="0" max="7" min="7" style="50" width="17.14"/>
    <col collapsed="false" customWidth="false" hidden="false" outlineLevel="0" max="257" min="8" style="50" width="8.85"/>
  </cols>
  <sheetData>
    <row r="2" customFormat="false" ht="25.5" hidden="false" customHeight="false" outlineLevel="0" collapsed="false">
      <c r="B2" s="51" t="s">
        <v>172</v>
      </c>
    </row>
    <row r="3" customFormat="false" ht="12.75" hidden="false" customHeight="false" outlineLevel="0" collapsed="false">
      <c r="B3" s="52" t="s">
        <v>173</v>
      </c>
    </row>
    <row r="4" customFormat="false" ht="25.5" hidden="false" customHeight="false" outlineLevel="0" collapsed="false">
      <c r="B4" s="53" t="s">
        <v>1</v>
      </c>
      <c r="C4" s="54" t="s">
        <v>2</v>
      </c>
      <c r="D4" s="55" t="s">
        <v>3</v>
      </c>
      <c r="E4" s="56" t="s">
        <v>4</v>
      </c>
      <c r="F4" s="57" t="s">
        <v>5</v>
      </c>
      <c r="G4" s="58" t="s">
        <v>6</v>
      </c>
      <c r="P4" s="59" t="s">
        <v>7</v>
      </c>
    </row>
    <row r="5" customFormat="false" ht="12.75" hidden="false" customHeight="false" outlineLevel="0" collapsed="false">
      <c r="A5" s="60" t="str">
        <f aca="false">IF(C5&lt;1,"Too Low",IF(C5&gt;4,"Too High!",""))</f>
        <v/>
      </c>
      <c r="B5" s="61" t="n">
        <v>1</v>
      </c>
      <c r="C5" s="12" t="n">
        <v>1</v>
      </c>
      <c r="E5" s="62" t="n">
        <f aca="false">SUM(C5:C77)-E6+C48-46</f>
        <v>110</v>
      </c>
      <c r="F5" s="63" t="s">
        <v>8</v>
      </c>
      <c r="G5" s="61" t="n">
        <f aca="false">SUM(P5:P77)-G6+P48</f>
        <v>33</v>
      </c>
      <c r="H5" s="61"/>
      <c r="P5" s="59" t="n">
        <f aca="false">IF(C5=1,0,IF(C5=2,0,IF(C5=3,1,IF(C5=4,1,"error"))))</f>
        <v>0</v>
      </c>
    </row>
    <row r="6" customFormat="false" ht="12.75" hidden="false" customHeight="false" outlineLevel="0" collapsed="false">
      <c r="A6" s="60" t="str">
        <f aca="false">IF(C6&lt;1,"Too Low",IF(C6&gt;4,"Too High!",""))</f>
        <v/>
      </c>
      <c r="B6" s="61" t="n">
        <v>2</v>
      </c>
      <c r="C6" s="12" t="n">
        <v>4</v>
      </c>
      <c r="E6" s="62" t="n">
        <f aca="false">SUM(C6,C8,C11,C12,C15,C19,C21,C23,C26,C28,C31,C34,C35,C39,C42,C44,C46,C47,C48,C50,C52,C55,C57,C58,C61,C65,C68,C70)-28</f>
        <v>41</v>
      </c>
      <c r="F6" s="63" t="s">
        <v>9</v>
      </c>
      <c r="G6" s="61" t="n">
        <f aca="false">SUM(P6,P8,P11,P12,P15,P19,P21,P23,P26,P28,P31,P34,P35,P39,P42,P44,P46,P47,P48,P50,P52,P55,P57,P58,P61,P65,P68,P70)</f>
        <v>12</v>
      </c>
      <c r="H6" s="61"/>
      <c r="P6" s="59" t="n">
        <f aca="false">IF(C6=1,0,IF(C6=2,0,IF(C6=3,1,IF(C6=4,1,"error"))))</f>
        <v>1</v>
      </c>
    </row>
    <row r="7" customFormat="false" ht="12.75" hidden="false" customHeight="false" outlineLevel="0" collapsed="false">
      <c r="A7" s="60" t="str">
        <f aca="false">IF(C7&lt;1,"Too Low",IF(C7&gt;4,"Too High!",""))</f>
        <v/>
      </c>
      <c r="B7" s="61" t="n">
        <v>3</v>
      </c>
      <c r="C7" s="12" t="n">
        <v>3</v>
      </c>
      <c r="E7" s="64" t="s">
        <v>174</v>
      </c>
      <c r="F7" s="65" t="s">
        <v>10</v>
      </c>
      <c r="G7" s="66" t="s">
        <v>11</v>
      </c>
      <c r="H7" s="61"/>
      <c r="P7" s="59" t="n">
        <f aca="false">IF(C7=1,0,IF(C7=2,0,IF(C7=3,1,IF(C7=4,1,"error"))))</f>
        <v>1</v>
      </c>
    </row>
    <row r="8" customFormat="false" ht="12.75" hidden="false" customHeight="false" outlineLevel="0" collapsed="false">
      <c r="A8" s="60" t="str">
        <f aca="false">IF(C8&lt;1,"Too Low",IF(C8&gt;4,"Too High!",""))</f>
        <v/>
      </c>
      <c r="B8" s="61" t="n">
        <v>4</v>
      </c>
      <c r="C8" s="12" t="n">
        <v>2</v>
      </c>
      <c r="E8" s="64" t="s">
        <v>174</v>
      </c>
      <c r="F8" s="65" t="s">
        <v>12</v>
      </c>
      <c r="G8" s="66" t="s">
        <v>11</v>
      </c>
      <c r="H8" s="61"/>
      <c r="P8" s="59" t="n">
        <f aca="false">IF(C8=1,0,IF(C8=2,0,IF(C8=3,1,IF(C8=4,1,"error"))))</f>
        <v>0</v>
      </c>
    </row>
    <row r="9" customFormat="false" ht="12.75" hidden="false" customHeight="false" outlineLevel="0" collapsed="false">
      <c r="A9" s="60" t="str">
        <f aca="false">IF(C9&lt;1,"Too Low",IF(C9&gt;4,"Too High!",""))</f>
        <v/>
      </c>
      <c r="B9" s="67" t="n">
        <v>5</v>
      </c>
      <c r="C9" s="12" t="n">
        <v>4</v>
      </c>
      <c r="D9" s="68"/>
      <c r="E9" s="64" t="s">
        <v>174</v>
      </c>
      <c r="F9" s="65" t="s">
        <v>13</v>
      </c>
      <c r="G9" s="66" t="s">
        <v>11</v>
      </c>
      <c r="H9" s="61"/>
      <c r="P9" s="59" t="n">
        <f aca="false">IF(C9=1,0,IF(C9=2,0,IF(C9=3,1,IF(C9=4,1,"error"))))</f>
        <v>1</v>
      </c>
    </row>
    <row r="10" customFormat="false" ht="12.75" hidden="false" customHeight="false" outlineLevel="0" collapsed="false">
      <c r="A10" s="60" t="str">
        <f aca="false">IF(C10&lt;1,"Too Low",IF(C10&gt;4,"Too High!",""))</f>
        <v/>
      </c>
      <c r="B10" s="61" t="n">
        <v>6</v>
      </c>
      <c r="C10" s="12" t="n">
        <v>2</v>
      </c>
      <c r="P10" s="59" t="n">
        <f aca="false">IF(C10=1,0,IF(C10=2,0,IF(C10=3,1,IF(C10=4,1,"error"))))</f>
        <v>0</v>
      </c>
    </row>
    <row r="11" customFormat="false" ht="12.75" hidden="false" customHeight="false" outlineLevel="0" collapsed="false">
      <c r="A11" s="60" t="str">
        <f aca="false">IF(C11&lt;1,"Too Low",IF(C11&gt;4,"Too High!",""))</f>
        <v/>
      </c>
      <c r="B11" s="61" t="n">
        <v>7</v>
      </c>
      <c r="C11" s="12" t="n">
        <v>1</v>
      </c>
      <c r="P11" s="59" t="n">
        <f aca="false">IF(C11=1,0,IF(C11=2,0,IF(C11=3,1,IF(C11=4,1,"error"))))</f>
        <v>0</v>
      </c>
    </row>
    <row r="12" customFormat="false" ht="12.75" hidden="false" customHeight="false" outlineLevel="0" collapsed="false">
      <c r="A12" s="60" t="str">
        <f aca="false">IF(C12&lt;1,"Too Low",IF(C12&gt;4,"Too High!",""))</f>
        <v/>
      </c>
      <c r="B12" s="61" t="n">
        <v>8</v>
      </c>
      <c r="C12" s="12" t="n">
        <v>2</v>
      </c>
      <c r="P12" s="59" t="n">
        <f aca="false">IF(C12=1,0,IF(C12=2,0,IF(C12=3,1,IF(C12=4,1,"error"))))</f>
        <v>0</v>
      </c>
    </row>
    <row r="13" customFormat="false" ht="12.75" hidden="false" customHeight="false" outlineLevel="0" collapsed="false">
      <c r="A13" s="60" t="str">
        <f aca="false">IF(C13&lt;1,"Too Low",IF(C13&gt;4,"Too High!",""))</f>
        <v/>
      </c>
      <c r="B13" s="61" t="n">
        <v>9</v>
      </c>
      <c r="C13" s="12" t="n">
        <v>3</v>
      </c>
      <c r="E13" s="18" t="n">
        <v>0.07</v>
      </c>
      <c r="F13" s="50" t="s">
        <v>14</v>
      </c>
      <c r="P13" s="59" t="n">
        <f aca="false">IF(C13=1,0,IF(C13=2,0,IF(C13=3,1,IF(C13=4,1,"error"))))</f>
        <v>1</v>
      </c>
    </row>
    <row r="14" customFormat="false" ht="12.75" hidden="false" customHeight="false" outlineLevel="0" collapsed="false">
      <c r="A14" s="60" t="str">
        <f aca="false">IF(C14&lt;1,"Too Low",IF(C14&gt;4,"Too High!",""))</f>
        <v/>
      </c>
      <c r="B14" s="67" t="n">
        <v>10</v>
      </c>
      <c r="C14" s="12" t="n">
        <v>4</v>
      </c>
      <c r="D14" s="68"/>
      <c r="E14" s="12" t="n">
        <v>17</v>
      </c>
      <c r="F14" s="50" t="s">
        <v>15</v>
      </c>
      <c r="P14" s="59" t="n">
        <f aca="false">IF(C14=1,0,IF(C14=2,0,IF(C14=3,1,IF(C14=4,1,"error"))))</f>
        <v>1</v>
      </c>
    </row>
    <row r="15" customFormat="false" ht="12.75" hidden="false" customHeight="false" outlineLevel="0" collapsed="false">
      <c r="A15" s="60" t="str">
        <f aca="false">IF(C15&lt;1,"Too Low",IF(C15&gt;4,"Too High!",""))</f>
        <v/>
      </c>
      <c r="B15" s="61" t="n">
        <v>11</v>
      </c>
      <c r="C15" s="12" t="n">
        <v>2</v>
      </c>
      <c r="E15" s="69" t="n">
        <f aca="false">'Under the Hood'!Y7</f>
        <v>0.131976852716072</v>
      </c>
      <c r="F15" s="50" t="s">
        <v>16</v>
      </c>
      <c r="P15" s="59" t="n">
        <f aca="false">IF(C15=1,0,IF(C15=2,0,IF(C15=3,1,IF(C15=4,1,"error"))))</f>
        <v>0</v>
      </c>
    </row>
    <row r="16" customFormat="false" ht="12.75" hidden="false" customHeight="false" outlineLevel="0" collapsed="false">
      <c r="A16" s="60" t="str">
        <f aca="false">IF(C16&lt;1,"Too Low",IF(C16&gt;4,"Too High!",""))</f>
        <v/>
      </c>
      <c r="B16" s="61" t="n">
        <v>12</v>
      </c>
      <c r="C16" s="12" t="n">
        <v>1</v>
      </c>
      <c r="P16" s="59" t="n">
        <f aca="false">IF(C16=1,0,IF(C16=2,0,IF(C16=3,1,IF(C16=4,1,"error"))))</f>
        <v>0</v>
      </c>
    </row>
    <row r="17" customFormat="false" ht="12.75" hidden="false" customHeight="false" outlineLevel="0" collapsed="false">
      <c r="A17" s="60" t="str">
        <f aca="false">IF(C17&lt;1,"Too Low",IF(C17&gt;4,"Too High!",""))</f>
        <v/>
      </c>
      <c r="B17" s="61" t="n">
        <v>13</v>
      </c>
      <c r="C17" s="12" t="n">
        <v>2</v>
      </c>
      <c r="P17" s="59" t="n">
        <f aca="false">IF(C17=1,0,IF(C17=2,0,IF(C17=3,1,IF(C17=4,1,"error"))))</f>
        <v>0</v>
      </c>
    </row>
    <row r="18" customFormat="false" ht="12.75" hidden="false" customHeight="false" outlineLevel="0" collapsed="false">
      <c r="A18" s="60" t="str">
        <f aca="false">IF(C18&lt;1,"Too Low",IF(C18&gt;4,"Too High!",""))</f>
        <v/>
      </c>
      <c r="B18" s="61" t="n">
        <v>14</v>
      </c>
      <c r="C18" s="12" t="n">
        <v>3</v>
      </c>
      <c r="P18" s="59" t="n">
        <f aca="false">IF(C18=1,0,IF(C18=2,0,IF(C18=3,1,IF(C18=4,1,"error"))))</f>
        <v>1</v>
      </c>
    </row>
    <row r="19" customFormat="false" ht="12.75" hidden="false" customHeight="false" outlineLevel="0" collapsed="false">
      <c r="A19" s="60" t="str">
        <f aca="false">IF(C19&lt;1,"Too Low",IF(C19&gt;4,"Too High!",""))</f>
        <v/>
      </c>
      <c r="B19" s="67" t="n">
        <v>15</v>
      </c>
      <c r="C19" s="12" t="n">
        <v>1</v>
      </c>
      <c r="D19" s="68"/>
      <c r="P19" s="59" t="n">
        <f aca="false">IF(C19=1,0,IF(C19=2,0,IF(C19=3,1,IF(C19=4,1,"error"))))</f>
        <v>0</v>
      </c>
    </row>
    <row r="20" customFormat="false" ht="12.75" hidden="false" customHeight="false" outlineLevel="0" collapsed="false">
      <c r="A20" s="60" t="str">
        <f aca="false">IF(C20&lt;1,"Too Low",IF(C20&gt;4,"Too High!",""))</f>
        <v/>
      </c>
      <c r="B20" s="61" t="n">
        <v>16</v>
      </c>
      <c r="C20" s="12" t="n">
        <v>1</v>
      </c>
      <c r="P20" s="59" t="n">
        <f aca="false">IF(C20=1,0,IF(C20=2,0,IF(C20=3,1,IF(C20=4,1,"error"))))</f>
        <v>0</v>
      </c>
    </row>
    <row r="21" customFormat="false" ht="12.75" hidden="false" customHeight="false" outlineLevel="0" collapsed="false">
      <c r="A21" s="60" t="str">
        <f aca="false">IF(C21&lt;1,"Too Low",IF(C21&gt;4,"Too High!",""))</f>
        <v/>
      </c>
      <c r="B21" s="61" t="n">
        <v>17</v>
      </c>
      <c r="C21" s="12" t="n">
        <v>1</v>
      </c>
      <c r="P21" s="59" t="n">
        <f aca="false">IF(C21=1,0,IF(C21=2,0,IF(C21=3,1,IF(C21=4,1,"error"))))</f>
        <v>0</v>
      </c>
    </row>
    <row r="22" customFormat="false" ht="12.75" hidden="false" customHeight="false" outlineLevel="0" collapsed="false">
      <c r="A22" s="60" t="str">
        <f aca="false">IF(C22&lt;1,"Too Low",IF(C22&gt;4,"Too High!",""))</f>
        <v/>
      </c>
      <c r="B22" s="61" t="n">
        <v>18</v>
      </c>
      <c r="C22" s="12" t="n">
        <v>3</v>
      </c>
      <c r="P22" s="59" t="n">
        <f aca="false">IF(C22=1,0,IF(C22=2,0,IF(C22=3,1,IF(C22=4,1,"error"))))</f>
        <v>1</v>
      </c>
    </row>
    <row r="23" customFormat="false" ht="12.75" hidden="false" customHeight="false" outlineLevel="0" collapsed="false">
      <c r="A23" s="60" t="str">
        <f aca="false">IF(C23&lt;1,"Too Low",IF(C23&gt;4,"Too High!",""))</f>
        <v/>
      </c>
      <c r="B23" s="61" t="n">
        <v>19</v>
      </c>
      <c r="C23" s="12" t="n">
        <v>4</v>
      </c>
      <c r="P23" s="59" t="n">
        <f aca="false">IF(C23=1,0,IF(C23=2,0,IF(C23=3,1,IF(C23=4,1,"error"))))</f>
        <v>1</v>
      </c>
    </row>
    <row r="24" customFormat="false" ht="12.75" hidden="false" customHeight="false" outlineLevel="0" collapsed="false">
      <c r="A24" s="60" t="str">
        <f aca="false">IF(C24&lt;1,"Too Low",IF(C24&gt;4,"Too High!",""))</f>
        <v/>
      </c>
      <c r="B24" s="67" t="n">
        <v>20</v>
      </c>
      <c r="C24" s="12" t="n">
        <v>4</v>
      </c>
      <c r="D24" s="68"/>
      <c r="P24" s="59" t="n">
        <f aca="false">IF(C24=1,0,IF(C24=2,0,IF(C24=3,1,IF(C24=4,1,"error"))))</f>
        <v>1</v>
      </c>
    </row>
    <row r="25" customFormat="false" ht="12.75" hidden="false" customHeight="false" outlineLevel="0" collapsed="false">
      <c r="A25" s="60" t="str">
        <f aca="false">IF(C25&lt;1,"Too Low",IF(C25&gt;4,"Too High!",""))</f>
        <v/>
      </c>
      <c r="B25" s="61" t="n">
        <v>21</v>
      </c>
      <c r="C25" s="12" t="n">
        <v>2</v>
      </c>
      <c r="P25" s="59" t="n">
        <f aca="false">IF(C25=1,0,IF(C25=2,0,IF(C25=3,1,IF(C25=4,1,"error"))))</f>
        <v>0</v>
      </c>
    </row>
    <row r="26" customFormat="false" ht="12.75" hidden="false" customHeight="false" outlineLevel="0" collapsed="false">
      <c r="A26" s="60" t="str">
        <f aca="false">IF(C26&lt;1,"Too Low",IF(C26&gt;4,"Too High!",""))</f>
        <v/>
      </c>
      <c r="B26" s="61" t="n">
        <v>22</v>
      </c>
      <c r="C26" s="12" t="n">
        <v>1</v>
      </c>
      <c r="P26" s="59" t="n">
        <f aca="false">IF(C26=1,0,IF(C26=2,0,IF(C26=3,1,IF(C26=4,1,"error"))))</f>
        <v>0</v>
      </c>
    </row>
    <row r="27" customFormat="false" ht="12.75" hidden="false" customHeight="false" outlineLevel="0" collapsed="false">
      <c r="A27" s="60" t="str">
        <f aca="false">IF(C27&lt;1,"Too Low",IF(C27&gt;4,"Too High!",""))</f>
        <v/>
      </c>
      <c r="B27" s="61" t="n">
        <v>23</v>
      </c>
      <c r="C27" s="12" t="n">
        <v>3</v>
      </c>
      <c r="P27" s="59" t="n">
        <f aca="false">IF(C27=1,0,IF(C27=2,0,IF(C27=3,1,IF(C27=4,1,"error"))))</f>
        <v>1</v>
      </c>
    </row>
    <row r="28" customFormat="false" ht="12.75" hidden="false" customHeight="false" outlineLevel="0" collapsed="false">
      <c r="A28" s="60" t="str">
        <f aca="false">IF(C28&lt;1,"Too Low",IF(C28&gt;4,"Too High!",""))</f>
        <v/>
      </c>
      <c r="B28" s="61" t="n">
        <v>24</v>
      </c>
      <c r="C28" s="12" t="n">
        <v>3</v>
      </c>
      <c r="P28" s="59" t="n">
        <f aca="false">IF(C28=1,0,IF(C28=2,0,IF(C28=3,1,IF(C28=4,1,"error"))))</f>
        <v>1</v>
      </c>
    </row>
    <row r="29" customFormat="false" ht="12.75" hidden="false" customHeight="false" outlineLevel="0" collapsed="false">
      <c r="A29" s="60" t="str">
        <f aca="false">IF(C29&lt;1,"Too Low",IF(C29&gt;4,"Too High!",""))</f>
        <v/>
      </c>
      <c r="B29" s="67" t="n">
        <v>25</v>
      </c>
      <c r="C29" s="12" t="n">
        <v>3</v>
      </c>
      <c r="D29" s="68"/>
      <c r="P29" s="59" t="n">
        <f aca="false">IF(C29=1,0,IF(C29=2,0,IF(C29=3,1,IF(C29=4,1,"error"))))</f>
        <v>1</v>
      </c>
    </row>
    <row r="30" customFormat="false" ht="12.75" hidden="false" customHeight="false" outlineLevel="0" collapsed="false">
      <c r="A30" s="60" t="str">
        <f aca="false">IF(C30&lt;1,"Too Low",IF(C30&gt;4,"Too High!",""))</f>
        <v/>
      </c>
      <c r="B30" s="61" t="n">
        <v>26</v>
      </c>
      <c r="C30" s="12" t="n">
        <v>2</v>
      </c>
      <c r="P30" s="59" t="n">
        <f aca="false">IF(C30=1,0,IF(C30=2,0,IF(C30=3,1,IF(C30=4,1,"error"))))</f>
        <v>0</v>
      </c>
    </row>
    <row r="31" customFormat="false" ht="12.75" hidden="false" customHeight="false" outlineLevel="0" collapsed="false">
      <c r="A31" s="60" t="str">
        <f aca="false">IF(C31&lt;1,"Too Low",IF(C31&gt;4,"Too High!",""))</f>
        <v/>
      </c>
      <c r="B31" s="61" t="n">
        <v>27</v>
      </c>
      <c r="C31" s="12" t="n">
        <v>1</v>
      </c>
      <c r="P31" s="59" t="n">
        <f aca="false">IF(C31=1,0,IF(C31=2,0,IF(C31=3,1,IF(C31=4,1,"error"))))</f>
        <v>0</v>
      </c>
    </row>
    <row r="32" customFormat="false" ht="12.75" hidden="false" customHeight="false" outlineLevel="0" collapsed="false">
      <c r="A32" s="60" t="str">
        <f aca="false">IF(C32&lt;1,"Too Low",IF(C32&gt;4,"Too High!",""))</f>
        <v/>
      </c>
      <c r="B32" s="61" t="n">
        <v>28</v>
      </c>
      <c r="C32" s="12" t="n">
        <v>3</v>
      </c>
      <c r="P32" s="59" t="n">
        <f aca="false">IF(C32=1,0,IF(C32=2,0,IF(C32=3,1,IF(C32=4,1,"error"))))</f>
        <v>1</v>
      </c>
    </row>
    <row r="33" customFormat="false" ht="12.75" hidden="false" customHeight="false" outlineLevel="0" collapsed="false">
      <c r="A33" s="60" t="str">
        <f aca="false">IF(C33&lt;1,"Too Low",IF(C33&gt;4,"Too High!",""))</f>
        <v/>
      </c>
      <c r="B33" s="61" t="n">
        <v>29</v>
      </c>
      <c r="C33" s="12" t="n">
        <v>1</v>
      </c>
      <c r="P33" s="59" t="n">
        <f aca="false">IF(C33=1,0,IF(C33=2,0,IF(C33=3,1,IF(C33=4,1,"error"))))</f>
        <v>0</v>
      </c>
    </row>
    <row r="34" customFormat="false" ht="12.75" hidden="false" customHeight="false" outlineLevel="0" collapsed="false">
      <c r="A34" s="60" t="str">
        <f aca="false">IF(C34&lt;1,"Too Low",IF(C34&gt;4,"Too High!",""))</f>
        <v/>
      </c>
      <c r="B34" s="67" t="n">
        <v>30</v>
      </c>
      <c r="C34" s="12" t="n">
        <v>2</v>
      </c>
      <c r="D34" s="68"/>
      <c r="P34" s="59" t="n">
        <f aca="false">IF(C34=1,0,IF(C34=2,0,IF(C34=3,1,IF(C34=4,1,"error"))))</f>
        <v>0</v>
      </c>
    </row>
    <row r="35" customFormat="false" ht="12.75" hidden="false" customHeight="false" outlineLevel="0" collapsed="false">
      <c r="A35" s="60" t="str">
        <f aca="false">IF(C35&lt;1,"Too Low",IF(C35&gt;4,"Too High!",""))</f>
        <v/>
      </c>
      <c r="B35" s="61" t="n">
        <v>31</v>
      </c>
      <c r="C35" s="12" t="n">
        <v>4</v>
      </c>
      <c r="P35" s="59" t="n">
        <f aca="false">IF(C35=1,0,IF(C35=2,0,IF(C35=3,1,IF(C35=4,1,"error"))))</f>
        <v>1</v>
      </c>
    </row>
    <row r="36" customFormat="false" ht="12.75" hidden="false" customHeight="false" outlineLevel="0" collapsed="false">
      <c r="A36" s="60" t="str">
        <f aca="false">IF(C36&lt;1,"Too Low",IF(C36&gt;4,"Too High!",""))</f>
        <v/>
      </c>
      <c r="B36" s="61" t="n">
        <v>32</v>
      </c>
      <c r="C36" s="12" t="n">
        <v>4</v>
      </c>
      <c r="P36" s="59" t="n">
        <f aca="false">IF(C36=1,0,IF(C36=2,0,IF(C36=3,1,IF(C36=4,1,"error"))))</f>
        <v>1</v>
      </c>
    </row>
    <row r="37" customFormat="false" ht="12.75" hidden="false" customHeight="false" outlineLevel="0" collapsed="false">
      <c r="A37" s="60" t="str">
        <f aca="false">IF(C37&lt;1,"Too Low",IF(C37&gt;4,"Too High!",""))</f>
        <v/>
      </c>
      <c r="B37" s="61" t="n">
        <v>33</v>
      </c>
      <c r="C37" s="12" t="n">
        <v>1</v>
      </c>
      <c r="P37" s="59" t="n">
        <f aca="false">IF(C37=1,0,IF(C37=2,0,IF(C37=3,1,IF(C37=4,1,"error"))))</f>
        <v>0</v>
      </c>
    </row>
    <row r="38" customFormat="false" ht="12.75" hidden="false" customHeight="false" outlineLevel="0" collapsed="false">
      <c r="A38" s="60" t="str">
        <f aca="false">IF(C38&lt;1,"Too Low",IF(C38&gt;4,"Too High!",""))</f>
        <v/>
      </c>
      <c r="B38" s="61" t="n">
        <v>34</v>
      </c>
      <c r="C38" s="12" t="n">
        <v>3</v>
      </c>
      <c r="P38" s="59" t="n">
        <f aca="false">IF(C38=1,0,IF(C38=2,0,IF(C38=3,1,IF(C38=4,1,"error"))))</f>
        <v>1</v>
      </c>
    </row>
    <row r="39" customFormat="false" ht="12.75" hidden="false" customHeight="false" outlineLevel="0" collapsed="false">
      <c r="A39" s="60" t="str">
        <f aca="false">IF(C39&lt;1,"Too Low",IF(C39&gt;4,"Too High!",""))</f>
        <v/>
      </c>
      <c r="B39" s="67" t="n">
        <v>35</v>
      </c>
      <c r="C39" s="12" t="n">
        <v>4</v>
      </c>
      <c r="D39" s="68"/>
      <c r="P39" s="59" t="n">
        <f aca="false">IF(C39=1,0,IF(C39=2,0,IF(C39=3,1,IF(C39=4,1,"error"))))</f>
        <v>1</v>
      </c>
    </row>
    <row r="40" customFormat="false" ht="12.75" hidden="false" customHeight="false" outlineLevel="0" collapsed="false">
      <c r="A40" s="60" t="str">
        <f aca="false">IF(C40&lt;1,"Too Low",IF(C40&gt;4,"Too High!",""))</f>
        <v/>
      </c>
      <c r="B40" s="61" t="n">
        <v>36</v>
      </c>
      <c r="C40" s="12" t="n">
        <v>2</v>
      </c>
      <c r="P40" s="59" t="n">
        <f aca="false">IF(C40=1,0,IF(C40=2,0,IF(C40=3,1,IF(C40=4,1,"error"))))</f>
        <v>0</v>
      </c>
    </row>
    <row r="41" customFormat="false" ht="12.75" hidden="false" customHeight="false" outlineLevel="0" collapsed="false">
      <c r="A41" s="60" t="str">
        <f aca="false">IF(C41&lt;1,"Too Low",IF(C41&gt;4,"Too High!",""))</f>
        <v/>
      </c>
      <c r="B41" s="61" t="n">
        <v>37</v>
      </c>
      <c r="C41" s="12" t="n">
        <v>3</v>
      </c>
      <c r="P41" s="59" t="n">
        <f aca="false">IF(C41=1,0,IF(C41=2,0,IF(C41=3,1,IF(C41=4,1,"error"))))</f>
        <v>1</v>
      </c>
    </row>
    <row r="42" customFormat="false" ht="12.75" hidden="false" customHeight="false" outlineLevel="0" collapsed="false">
      <c r="A42" s="60" t="str">
        <f aca="false">IF(C42&lt;1,"Too Low",IF(C42&gt;4,"Too High!",""))</f>
        <v/>
      </c>
      <c r="B42" s="61" t="n">
        <v>38</v>
      </c>
      <c r="C42" s="12" t="n">
        <v>2</v>
      </c>
      <c r="P42" s="59" t="n">
        <f aca="false">IF(C42=1,0,IF(C42=2,0,IF(C42=3,1,IF(C42=4,1,"error"))))</f>
        <v>0</v>
      </c>
    </row>
    <row r="43" customFormat="false" ht="12.75" hidden="false" customHeight="false" outlineLevel="0" collapsed="false">
      <c r="A43" s="60" t="str">
        <f aca="false">IF(C43&lt;1,"Too Low",IF(C43&gt;4,"Too High!",""))</f>
        <v/>
      </c>
      <c r="B43" s="61" t="n">
        <v>39</v>
      </c>
      <c r="C43" s="12" t="n">
        <v>3</v>
      </c>
      <c r="P43" s="59" t="n">
        <f aca="false">IF(C43=1,0,IF(C43=2,0,IF(C43=3,1,IF(C43=4,1,"error"))))</f>
        <v>1</v>
      </c>
    </row>
    <row r="44" customFormat="false" ht="12.75" hidden="false" customHeight="false" outlineLevel="0" collapsed="false">
      <c r="A44" s="60" t="str">
        <f aca="false">IF(C44&lt;1,"Too Low",IF(C44&gt;4,"Too High!",""))</f>
        <v/>
      </c>
      <c r="B44" s="67" t="n">
        <v>40</v>
      </c>
      <c r="C44" s="12" t="n">
        <v>2</v>
      </c>
      <c r="D44" s="68"/>
      <c r="P44" s="59" t="n">
        <f aca="false">IF(C44=1,0,IF(C44=2,0,IF(C44=3,1,IF(C44=4,1,"error"))))</f>
        <v>0</v>
      </c>
    </row>
    <row r="45" customFormat="false" ht="12.75" hidden="false" customHeight="false" outlineLevel="0" collapsed="false">
      <c r="A45" s="60" t="str">
        <f aca="false">IF(C45&lt;1,"Too Low",IF(C45&gt;4,"Too High!",""))</f>
        <v/>
      </c>
      <c r="B45" s="61" t="n">
        <v>41</v>
      </c>
      <c r="C45" s="12" t="n">
        <v>3</v>
      </c>
      <c r="P45" s="59" t="n">
        <f aca="false">IF(C45=1,0,IF(C45=2,0,IF(C45=3,1,IF(C45=4,1,"error"))))</f>
        <v>1</v>
      </c>
    </row>
    <row r="46" customFormat="false" ht="12.75" hidden="false" customHeight="false" outlineLevel="0" collapsed="false">
      <c r="A46" s="60" t="str">
        <f aca="false">IF(C46&lt;1,"Too Low",IF(C46&gt;4,"Too High!",""))</f>
        <v/>
      </c>
      <c r="B46" s="61" t="n">
        <v>42</v>
      </c>
      <c r="C46" s="12" t="n">
        <v>2</v>
      </c>
      <c r="P46" s="59" t="n">
        <f aca="false">IF(C46=1,0,IF(C46=2,0,IF(C46=3,1,IF(C46=4,1,"error"))))</f>
        <v>0</v>
      </c>
    </row>
    <row r="47" customFormat="false" ht="12.75" hidden="false" customHeight="false" outlineLevel="0" collapsed="false">
      <c r="A47" s="60" t="str">
        <f aca="false">IF(C47&lt;1,"Too Low",IF(C47&gt;4,"Too High!",""))</f>
        <v/>
      </c>
      <c r="B47" s="61" t="n">
        <v>43</v>
      </c>
      <c r="C47" s="12" t="n">
        <v>3</v>
      </c>
      <c r="P47" s="59" t="n">
        <f aca="false">IF(C47=1,0,IF(C47=2,0,IF(C47=3,1,IF(C47=4,1,"error"))))</f>
        <v>1</v>
      </c>
    </row>
    <row r="48" customFormat="false" ht="12.75" hidden="false" customHeight="false" outlineLevel="0" collapsed="false">
      <c r="A48" s="60" t="str">
        <f aca="false">IF(C48&lt;1,"Too Low",IF(C48&gt;4,"Too High!",""))</f>
        <v/>
      </c>
      <c r="B48" s="61" t="n">
        <v>44</v>
      </c>
      <c r="C48" s="12" t="n">
        <v>4</v>
      </c>
      <c r="P48" s="59" t="n">
        <f aca="false">IF(C48=1,0,IF(C48=2,0,IF(C48=3,1,IF(C48=4,1,"error"))))</f>
        <v>1</v>
      </c>
    </row>
    <row r="49" customFormat="false" ht="12.75" hidden="false" customHeight="false" outlineLevel="0" collapsed="false">
      <c r="A49" s="60" t="str">
        <f aca="false">IF(C49&lt;1,"Too Low",IF(C49&gt;4,"Too High!",""))</f>
        <v/>
      </c>
      <c r="B49" s="67" t="n">
        <v>45</v>
      </c>
      <c r="C49" s="12" t="n">
        <v>3</v>
      </c>
      <c r="D49" s="68"/>
      <c r="P49" s="59" t="n">
        <f aca="false">IF(C49=1,0,IF(C49=2,0,IF(C49=3,1,IF(C49=4,1,"error"))))</f>
        <v>1</v>
      </c>
    </row>
    <row r="50" customFormat="false" ht="12.75" hidden="false" customHeight="false" outlineLevel="0" collapsed="false">
      <c r="A50" s="60" t="str">
        <f aca="false">IF(C50&lt;1,"Too Low",IF(C50&gt;4,"Too High!",""))</f>
        <v/>
      </c>
      <c r="B50" s="61" t="n">
        <v>46</v>
      </c>
      <c r="C50" s="12" t="n">
        <v>4</v>
      </c>
      <c r="P50" s="59" t="n">
        <f aca="false">IF(C50=1,0,IF(C50=2,0,IF(C50=3,1,IF(C50=4,1,"error"))))</f>
        <v>1</v>
      </c>
    </row>
    <row r="51" customFormat="false" ht="12.75" hidden="false" customHeight="false" outlineLevel="0" collapsed="false">
      <c r="A51" s="60" t="str">
        <f aca="false">IF(C51&lt;1,"Too Low",IF(C51&gt;4,"Too High!",""))</f>
        <v/>
      </c>
      <c r="B51" s="61" t="n">
        <v>47</v>
      </c>
      <c r="C51" s="12" t="n">
        <v>2</v>
      </c>
      <c r="P51" s="59" t="n">
        <f aca="false">IF(C51=1,0,IF(C51=2,0,IF(C51=3,1,IF(C51=4,1,"error"))))</f>
        <v>0</v>
      </c>
    </row>
    <row r="52" customFormat="false" ht="12.75" hidden="false" customHeight="false" outlineLevel="0" collapsed="false">
      <c r="A52" s="60" t="str">
        <f aca="false">IF(C52&lt;1,"Too Low",IF(C52&gt;4,"Too High!",""))</f>
        <v/>
      </c>
      <c r="B52" s="61" t="n">
        <v>48</v>
      </c>
      <c r="C52" s="12" t="n">
        <v>1</v>
      </c>
      <c r="P52" s="59" t="n">
        <f aca="false">IF(C52=1,0,IF(C52=2,0,IF(C52=3,1,IF(C52=4,1,"error"))))</f>
        <v>0</v>
      </c>
    </row>
    <row r="53" customFormat="false" ht="12.75" hidden="false" customHeight="false" outlineLevel="0" collapsed="false">
      <c r="A53" s="60" t="str">
        <f aca="false">IF(C53&lt;1,"Too Low",IF(C53&gt;4,"Too High!",""))</f>
        <v/>
      </c>
      <c r="B53" s="61" t="n">
        <v>49</v>
      </c>
      <c r="C53" s="12" t="n">
        <v>2</v>
      </c>
      <c r="P53" s="59" t="n">
        <f aca="false">IF(C53=1,0,IF(C53=2,0,IF(C53=3,1,IF(C53=4,1,"error"))))</f>
        <v>0</v>
      </c>
    </row>
    <row r="54" customFormat="false" ht="12.75" hidden="false" customHeight="false" outlineLevel="0" collapsed="false">
      <c r="A54" s="60" t="str">
        <f aca="false">IF(C54&lt;1,"Too Low",IF(C54&gt;4,"Too High!",""))</f>
        <v/>
      </c>
      <c r="B54" s="67" t="n">
        <v>50</v>
      </c>
      <c r="C54" s="12" t="n">
        <v>4</v>
      </c>
      <c r="D54" s="68"/>
      <c r="P54" s="59" t="n">
        <f aca="false">IF(C54=1,0,IF(C54=2,0,IF(C54=3,1,IF(C54=4,1,"error"))))</f>
        <v>1</v>
      </c>
    </row>
    <row r="55" customFormat="false" ht="12.75" hidden="false" customHeight="false" outlineLevel="0" collapsed="false">
      <c r="A55" s="60" t="str">
        <f aca="false">IF(C55&lt;1,"Too Low",IF(C55&gt;4,"Too High!",""))</f>
        <v/>
      </c>
      <c r="B55" s="61" t="n">
        <v>51</v>
      </c>
      <c r="C55" s="12" t="n">
        <v>1</v>
      </c>
      <c r="P55" s="59" t="n">
        <f aca="false">IF(C55=1,0,IF(C55=2,0,IF(C55=3,1,IF(C55=4,1,"error"))))</f>
        <v>0</v>
      </c>
    </row>
    <row r="56" customFormat="false" ht="12.75" hidden="false" customHeight="false" outlineLevel="0" collapsed="false">
      <c r="A56" s="60" t="str">
        <f aca="false">IF(C56&lt;1,"Too Low",IF(C56&gt;4,"Too High!",""))</f>
        <v/>
      </c>
      <c r="B56" s="61" t="n">
        <v>52</v>
      </c>
      <c r="C56" s="12" t="n">
        <v>3</v>
      </c>
      <c r="P56" s="59" t="n">
        <f aca="false">IF(C56=1,0,IF(C56=2,0,IF(C56=3,1,IF(C56=4,1,"error"))))</f>
        <v>1</v>
      </c>
    </row>
    <row r="57" customFormat="false" ht="12.75" hidden="false" customHeight="false" outlineLevel="0" collapsed="false">
      <c r="A57" s="60" t="str">
        <f aca="false">IF(C57&lt;1,"Too Low",IF(C57&gt;4,"Too High!",""))</f>
        <v/>
      </c>
      <c r="B57" s="61" t="n">
        <v>53</v>
      </c>
      <c r="C57" s="12" t="n">
        <v>4</v>
      </c>
      <c r="P57" s="59" t="n">
        <f aca="false">IF(C57=1,0,IF(C57=2,0,IF(C57=3,1,IF(C57=4,1,"error"))))</f>
        <v>1</v>
      </c>
    </row>
    <row r="58" customFormat="false" ht="12.75" hidden="false" customHeight="false" outlineLevel="0" collapsed="false">
      <c r="A58" s="60" t="str">
        <f aca="false">IF(C58&lt;1,"Too Low",IF(C58&gt;4,"Too High!",""))</f>
        <v/>
      </c>
      <c r="B58" s="61" t="n">
        <v>54</v>
      </c>
      <c r="C58" s="12" t="n">
        <v>2</v>
      </c>
      <c r="P58" s="59" t="n">
        <f aca="false">IF(C58=1,0,IF(C58=2,0,IF(C58=3,1,IF(C58=4,1,"error"))))</f>
        <v>0</v>
      </c>
    </row>
    <row r="59" customFormat="false" ht="12.75" hidden="false" customHeight="false" outlineLevel="0" collapsed="false">
      <c r="A59" s="60" t="str">
        <f aca="false">IF(C59&lt;1,"Too Low",IF(C59&gt;4,"Too High!",""))</f>
        <v/>
      </c>
      <c r="B59" s="67" t="n">
        <v>55</v>
      </c>
      <c r="C59" s="12" t="n">
        <v>3</v>
      </c>
      <c r="D59" s="68"/>
      <c r="P59" s="59" t="n">
        <f aca="false">IF(C59=1,0,IF(C59=2,0,IF(C59=3,1,IF(C59=4,1,"error"))))</f>
        <v>1</v>
      </c>
    </row>
    <row r="60" customFormat="false" ht="12.75" hidden="false" customHeight="false" outlineLevel="0" collapsed="false">
      <c r="A60" s="60" t="str">
        <f aca="false">IF(C60&lt;1,"Too Low",IF(C60&gt;4,"Too High!",""))</f>
        <v/>
      </c>
      <c r="B60" s="61" t="n">
        <v>56</v>
      </c>
      <c r="C60" s="12" t="n">
        <v>4</v>
      </c>
      <c r="P60" s="59" t="n">
        <f aca="false">IF(C60=1,0,IF(C60=2,0,IF(C60=3,1,IF(C60=4,1,"error"))))</f>
        <v>1</v>
      </c>
    </row>
    <row r="61" customFormat="false" ht="12.75" hidden="false" customHeight="false" outlineLevel="0" collapsed="false">
      <c r="A61" s="60" t="str">
        <f aca="false">IF(C61&lt;1,"Too Low",IF(C61&gt;4,"Too High!",""))</f>
        <v/>
      </c>
      <c r="B61" s="61" t="n">
        <v>57</v>
      </c>
      <c r="C61" s="12" t="n">
        <v>2</v>
      </c>
      <c r="P61" s="59" t="n">
        <f aca="false">IF(C61=1,0,IF(C61=2,0,IF(C61=3,1,IF(C61=4,1,"error"))))</f>
        <v>0</v>
      </c>
    </row>
    <row r="62" customFormat="false" ht="12.75" hidden="false" customHeight="false" outlineLevel="0" collapsed="false">
      <c r="A62" s="60" t="str">
        <f aca="false">IF(C62&lt;1,"Too Low",IF(C62&gt;4,"Too High!",""))</f>
        <v/>
      </c>
      <c r="B62" s="61" t="n">
        <v>58</v>
      </c>
      <c r="C62" s="12" t="n">
        <v>3</v>
      </c>
      <c r="P62" s="59" t="n">
        <f aca="false">IF(C62=1,0,IF(C62=2,0,IF(C62=3,1,IF(C62=4,1,"error"))))</f>
        <v>1</v>
      </c>
    </row>
    <row r="63" customFormat="false" ht="12.75" hidden="false" customHeight="false" outlineLevel="0" collapsed="false">
      <c r="A63" s="60" t="str">
        <f aca="false">IF(C63&lt;1,"Too Low",IF(C63&gt;4,"Too High!",""))</f>
        <v/>
      </c>
      <c r="B63" s="61" t="n">
        <v>59</v>
      </c>
      <c r="C63" s="12" t="n">
        <v>4</v>
      </c>
      <c r="P63" s="59" t="n">
        <f aca="false">IF(C63=1,0,IF(C63=2,0,IF(C63=3,1,IF(C63=4,1,"error"))))</f>
        <v>1</v>
      </c>
    </row>
    <row r="64" customFormat="false" ht="12.75" hidden="false" customHeight="false" outlineLevel="0" collapsed="false">
      <c r="A64" s="60" t="str">
        <f aca="false">IF(C64&lt;1,"Too Low",IF(C64&gt;4,"Too High!",""))</f>
        <v/>
      </c>
      <c r="B64" s="67" t="n">
        <v>60</v>
      </c>
      <c r="C64" s="12" t="n">
        <v>2</v>
      </c>
      <c r="D64" s="68"/>
      <c r="P64" s="59" t="n">
        <f aca="false">IF(C64=1,0,IF(C64=2,0,IF(C64=3,1,IF(C64=4,1,"error"))))</f>
        <v>0</v>
      </c>
    </row>
    <row r="65" customFormat="false" ht="12.75" hidden="false" customHeight="false" outlineLevel="0" collapsed="false">
      <c r="A65" s="60" t="str">
        <f aca="false">IF(C65&lt;1,"Too Low",IF(C65&gt;4,"Too High!",""))</f>
        <v/>
      </c>
      <c r="B65" s="61" t="n">
        <v>61</v>
      </c>
      <c r="C65" s="12" t="n">
        <v>4</v>
      </c>
      <c r="P65" s="59" t="n">
        <f aca="false">IF(C65=1,0,IF(C65=2,0,IF(C65=3,1,IF(C65=4,1,"error"))))</f>
        <v>1</v>
      </c>
    </row>
    <row r="66" customFormat="false" ht="12.75" hidden="false" customHeight="false" outlineLevel="0" collapsed="false">
      <c r="A66" s="60" t="str">
        <f aca="false">IF(C66&lt;1,"Too Low",IF(C66&gt;4,"Too High!",""))</f>
        <v/>
      </c>
      <c r="B66" s="61" t="n">
        <v>62</v>
      </c>
      <c r="C66" s="12" t="n">
        <v>3</v>
      </c>
      <c r="P66" s="59" t="n">
        <f aca="false">IF(C66=1,0,IF(C66=2,0,IF(C66=3,1,IF(C66=4,1,"error"))))</f>
        <v>1</v>
      </c>
    </row>
    <row r="67" customFormat="false" ht="12.75" hidden="false" customHeight="false" outlineLevel="0" collapsed="false">
      <c r="A67" s="60" t="str">
        <f aca="false">IF(C67&lt;1,"Too Low",IF(C67&gt;4,"Too High!",""))</f>
        <v/>
      </c>
      <c r="B67" s="61" t="n">
        <v>63</v>
      </c>
      <c r="C67" s="12" t="n">
        <v>3</v>
      </c>
      <c r="P67" s="59" t="n">
        <f aca="false">IF(C67=1,0,IF(C67=2,0,IF(C67=3,1,IF(C67=4,1,"error"))))</f>
        <v>1</v>
      </c>
    </row>
    <row r="68" customFormat="false" ht="12.75" hidden="false" customHeight="false" outlineLevel="0" collapsed="false">
      <c r="A68" s="60" t="str">
        <f aca="false">IF(C68&lt;1,"Too Low",IF(C68&gt;4,"Too High!",""))</f>
        <v/>
      </c>
      <c r="B68" s="61" t="n">
        <v>64</v>
      </c>
      <c r="C68" s="12" t="n">
        <v>3</v>
      </c>
      <c r="P68" s="59" t="n">
        <f aca="false">IF(C68=1,0,IF(C68=2,0,IF(C68=3,1,IF(C68=4,1,"error"))))</f>
        <v>1</v>
      </c>
    </row>
    <row r="69" customFormat="false" ht="12.75" hidden="false" customHeight="false" outlineLevel="0" collapsed="false">
      <c r="A69" s="60" t="str">
        <f aca="false">IF(C69&lt;1,"Too Low",IF(C69&gt;4,"Too High!",""))</f>
        <v/>
      </c>
      <c r="B69" s="67" t="n">
        <v>65</v>
      </c>
      <c r="C69" s="12" t="n">
        <v>3</v>
      </c>
      <c r="D69" s="68"/>
      <c r="P69" s="59" t="n">
        <f aca="false">IF(C69=1,0,IF(C69=2,0,IF(C69=3,1,IF(C69=4,1,"error"))))</f>
        <v>1</v>
      </c>
    </row>
    <row r="70" customFormat="false" ht="12.75" hidden="false" customHeight="false" outlineLevel="0" collapsed="false">
      <c r="A70" s="60" t="str">
        <f aca="false">IF(C70&lt;1,"Too Low",IF(C70&gt;4,"Too High!",""))</f>
        <v/>
      </c>
      <c r="B70" s="61" t="n">
        <v>66</v>
      </c>
      <c r="C70" s="12" t="n">
        <v>3</v>
      </c>
      <c r="P70" s="59" t="n">
        <f aca="false">IF(C70=1,0,IF(C70=2,0,IF(C70=3,1,IF(C70=4,1,"error"))))</f>
        <v>1</v>
      </c>
    </row>
    <row r="71" customFormat="false" ht="12.75" hidden="false" customHeight="false" outlineLevel="0" collapsed="false">
      <c r="A71" s="60" t="str">
        <f aca="false">IF(C71&lt;1,"Too Low",IF(C71&gt;4,"Too High!",""))</f>
        <v/>
      </c>
      <c r="B71" s="61" t="n">
        <v>67</v>
      </c>
      <c r="C71" s="12" t="n">
        <v>3</v>
      </c>
      <c r="P71" s="59" t="n">
        <f aca="false">IF(C71=1,0,IF(C71=2,0,IF(C71=3,1,IF(C71=4,1,"error"))))</f>
        <v>1</v>
      </c>
    </row>
    <row r="72" customFormat="false" ht="12.75" hidden="false" customHeight="false" outlineLevel="0" collapsed="false">
      <c r="A72" s="60" t="str">
        <f aca="false">IF(C72&lt;1,"Too Low",IF(C72&gt;4,"Too High!",""))</f>
        <v/>
      </c>
      <c r="B72" s="61" t="n">
        <v>68</v>
      </c>
      <c r="C72" s="12" t="n">
        <v>3</v>
      </c>
      <c r="P72" s="59" t="n">
        <f aca="false">IF(C72=1,0,IF(C72=2,0,IF(C72=3,1,IF(C72=4,1,"error"))))</f>
        <v>1</v>
      </c>
    </row>
    <row r="73" customFormat="false" ht="12.75" hidden="false" customHeight="false" outlineLevel="0" collapsed="false">
      <c r="A73" s="60" t="str">
        <f aca="false">IF(C73&lt;1,"Too Low",IF(C73&gt;4,"Too High!",""))</f>
        <v/>
      </c>
      <c r="B73" s="61" t="n">
        <v>69</v>
      </c>
      <c r="C73" s="12" t="n">
        <v>3</v>
      </c>
      <c r="P73" s="59" t="n">
        <f aca="false">IF(C73=1,0,IF(C73=2,0,IF(C73=3,1,IF(C73=4,1,"error"))))</f>
        <v>1</v>
      </c>
    </row>
    <row r="74" customFormat="false" ht="12.75" hidden="false" customHeight="false" outlineLevel="0" collapsed="false">
      <c r="A74" s="60" t="str">
        <f aca="false">IF(C74&lt;1,"Too Low",IF(C74&gt;4,"Too High!",""))</f>
        <v/>
      </c>
      <c r="B74" s="67" t="n">
        <v>70</v>
      </c>
      <c r="C74" s="12" t="n">
        <v>3</v>
      </c>
      <c r="D74" s="68"/>
      <c r="P74" s="59" t="n">
        <f aca="false">IF(C74=1,0,IF(C74=2,0,IF(C74=3,1,IF(C74=4,1,"error"))))</f>
        <v>1</v>
      </c>
    </row>
    <row r="75" customFormat="false" ht="12.75" hidden="false" customHeight="false" outlineLevel="0" collapsed="false">
      <c r="A75" s="60" t="str">
        <f aca="false">IF(C75&lt;1,"Too Low",IF(C75&gt;4,"Too High!",""))</f>
        <v/>
      </c>
      <c r="B75" s="61" t="n">
        <v>71</v>
      </c>
      <c r="C75" s="12" t="n">
        <v>3</v>
      </c>
      <c r="P75" s="59" t="n">
        <f aca="false">IF(C75=1,0,IF(C75=2,0,IF(C75=3,1,IF(C75=4,1,"error"))))</f>
        <v>1</v>
      </c>
    </row>
    <row r="76" customFormat="false" ht="12.75" hidden="false" customHeight="false" outlineLevel="0" collapsed="false">
      <c r="A76" s="60" t="str">
        <f aca="false">IF(C76&lt;1,"Too Low",IF(C76&gt;4,"Too High!",""))</f>
        <v/>
      </c>
      <c r="B76" s="61" t="n">
        <v>72</v>
      </c>
      <c r="C76" s="12" t="n">
        <v>3</v>
      </c>
      <c r="P76" s="59" t="n">
        <f aca="false">IF(C76=1,0,IF(C76=2,0,IF(C76=3,1,IF(C76=4,1,"error"))))</f>
        <v>1</v>
      </c>
    </row>
    <row r="77" customFormat="false" ht="12.75" hidden="false" customHeight="false" outlineLevel="0" collapsed="false">
      <c r="A77" s="60" t="str">
        <f aca="false">IF(C77&lt;1,"Too Low",IF(C77&gt;4,"Too High!",""))</f>
        <v/>
      </c>
      <c r="B77" s="61" t="n">
        <v>73</v>
      </c>
      <c r="C77" s="12" t="n">
        <v>3</v>
      </c>
      <c r="P77" s="59" t="n">
        <f aca="false">IF(C77=1,0,IF(C77=2,0,IF(C77=3,1,IF(C77=4,1,"error"))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21:45:39Z</dcterms:created>
  <dc:creator>Eric Youngstrom, Ph.D.</dc:creator>
  <dc:description/>
  <dc:language>en-US</dc:language>
  <cp:lastModifiedBy>Eric Youngstrom</cp:lastModifiedBy>
  <dcterms:modified xsi:type="dcterms:W3CDTF">2005-10-10T15:44:58Z</dcterms:modified>
  <cp:revision>0</cp:revision>
  <dc:subject/>
  <dc:title/>
</cp:coreProperties>
</file>